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174">
  <si>
    <t xml:space="preserve">1. Число пациентов с впервые в жизни установленным диагнозом болезни, вызванной ВИЧ, число контактных лиц и лиц с бессимптомным инфекционным статусом</t>
  </si>
  <si>
    <t xml:space="preserve">(1000)</t>
  </si>
  <si>
    <t xml:space="preserve">Формы ВИЧ-инфекции</t>
  </si>
  <si>
    <t xml:space="preserve">Пол</t>
  </si>
  <si>
    <t xml:space="preserve">№ стро- ки</t>
  </si>
  <si>
    <t xml:space="preserve">Код МКБ-10</t>
  </si>
  <si>
    <t xml:space="preserve">Число пациентов с впервые в жизни установленным диагнозом ВИЧ-инфекции</t>
  </si>
  <si>
    <t xml:space="preserve">Всего</t>
  </si>
  <si>
    <t xml:space="preserve">в том числе в возрасте</t>
  </si>
  <si>
    <t xml:space="preserve">до 1 года</t>
  </si>
  <si>
    <t xml:space="preserve">1-2 года</t>
  </si>
  <si>
    <t xml:space="preserve">3-4 года</t>
  </si>
  <si>
    <t xml:space="preserve">5-9 лет</t>
  </si>
  <si>
    <t xml:space="preserve">10-14 лет</t>
  </si>
  <si>
    <t xml:space="preserve">15-17 лет</t>
  </si>
  <si>
    <t xml:space="preserve">18-24 года</t>
  </si>
  <si>
    <t xml:space="preserve">25-34 года</t>
  </si>
  <si>
    <t xml:space="preserve">35-44 года</t>
  </si>
  <si>
    <t xml:space="preserve">45-54 года</t>
  </si>
  <si>
    <t xml:space="preserve">55-59 лет</t>
  </si>
  <si>
    <t xml:space="preserve">60 и старше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Зарегистрировано пациентов с болезнью, вызванной ВИЧ, всего</t>
  </si>
  <si>
    <t xml:space="preserve">М</t>
  </si>
  <si>
    <t xml:space="preserve">В20 - В24</t>
  </si>
  <si>
    <t xml:space="preserve">Ж</t>
  </si>
  <si>
    <t xml:space="preserve">в том числе:
проявляющейся в виде инфекционных и паразитарных болезней</t>
  </si>
  <si>
    <t xml:space="preserve">В20</t>
  </si>
  <si>
    <t xml:space="preserve">   из них: с проявлениями микобактериальной инфекции</t>
  </si>
  <si>
    <t xml:space="preserve">В20.0</t>
  </si>
  <si>
    <t xml:space="preserve">   с проявлениями цитомегаловирусного заболевания</t>
  </si>
  <si>
    <t xml:space="preserve">В20.2</t>
  </si>
  <si>
    <t xml:space="preserve">   с проявлениями кандидоза</t>
  </si>
  <si>
    <t xml:space="preserve">В20.4</t>
  </si>
  <si>
    <t xml:space="preserve">   с проявлениями пневмонии, вызванной Pneumocystis carinii (jirovecii)</t>
  </si>
  <si>
    <t xml:space="preserve">В20.6</t>
  </si>
  <si>
    <t xml:space="preserve">   с проявлениями множественных инфекций</t>
  </si>
  <si>
    <t xml:space="preserve">В20.7</t>
  </si>
  <si>
    <t xml:space="preserve">проявляющейся в виде злокачественных новообразований</t>
  </si>
  <si>
    <t xml:space="preserve">В21</t>
  </si>
  <si>
    <t xml:space="preserve">   из них: с проявлениями саркомы Капоши</t>
  </si>
  <si>
    <t xml:space="preserve">В21.0</t>
  </si>
  <si>
    <t xml:space="preserve">18</t>
  </si>
  <si>
    <t xml:space="preserve">     с проявлениями лимфомы Беркитта </t>
  </si>
  <si>
    <t xml:space="preserve">19</t>
  </si>
  <si>
    <t xml:space="preserve">В21.1</t>
  </si>
  <si>
    <t xml:space="preserve">20</t>
  </si>
  <si>
    <t xml:space="preserve">     с проявлениями других неходжкинских лимфом</t>
  </si>
  <si>
    <t xml:space="preserve">21</t>
  </si>
  <si>
    <t xml:space="preserve">В21.2</t>
  </si>
  <si>
    <t xml:space="preserve">22</t>
  </si>
  <si>
    <t xml:space="preserve">проявляющейся в виде других уточненных болезней</t>
  </si>
  <si>
    <t xml:space="preserve">23</t>
  </si>
  <si>
    <t xml:space="preserve">В22</t>
  </si>
  <si>
    <t xml:space="preserve">24</t>
  </si>
  <si>
    <t xml:space="preserve">   из них: с проявлениями энцефалопатии</t>
  </si>
  <si>
    <t xml:space="preserve">25</t>
  </si>
  <si>
    <t xml:space="preserve">В22.0</t>
  </si>
  <si>
    <t xml:space="preserve">26</t>
  </si>
  <si>
    <t xml:space="preserve">   с проявлениями изнуряющего синдрома</t>
  </si>
  <si>
    <t xml:space="preserve">27</t>
  </si>
  <si>
    <t xml:space="preserve">В22.2</t>
  </si>
  <si>
    <t xml:space="preserve">28</t>
  </si>
  <si>
    <t xml:space="preserve">   с проявлениями множественных болезней, классифицированных в других рубриках</t>
  </si>
  <si>
    <t xml:space="preserve">29</t>
  </si>
  <si>
    <t xml:space="preserve">В22.7</t>
  </si>
  <si>
    <t xml:space="preserve">30</t>
  </si>
  <si>
    <t xml:space="preserve">проявляющейся в виде других состояний</t>
  </si>
  <si>
    <t xml:space="preserve">31</t>
  </si>
  <si>
    <t xml:space="preserve">В23</t>
  </si>
  <si>
    <t xml:space="preserve">32</t>
  </si>
  <si>
    <t xml:space="preserve">   в том числе: острый ВИЧ-инфекционный синдром</t>
  </si>
  <si>
    <t xml:space="preserve">33</t>
  </si>
  <si>
    <t xml:space="preserve">В23.0</t>
  </si>
  <si>
    <t xml:space="preserve">34</t>
  </si>
  <si>
    <t xml:space="preserve">   с проявлениями (персистентной) генерализованной лимфаденопатии</t>
  </si>
  <si>
    <t xml:space="preserve">35</t>
  </si>
  <si>
    <t xml:space="preserve">В23.1</t>
  </si>
  <si>
    <t xml:space="preserve">36</t>
  </si>
  <si>
    <t xml:space="preserve">   с проявлениями гематологических и иммунологических нарушений, не классифицированных в других рубриках</t>
  </si>
  <si>
    <t xml:space="preserve">37</t>
  </si>
  <si>
    <t xml:space="preserve">В23.2</t>
  </si>
  <si>
    <t xml:space="preserve">38</t>
  </si>
  <si>
    <t xml:space="preserve">   с проявлениями других уточненных состояний</t>
  </si>
  <si>
    <t xml:space="preserve">39</t>
  </si>
  <si>
    <t xml:space="preserve">В23.8</t>
  </si>
  <si>
    <t xml:space="preserve">40</t>
  </si>
  <si>
    <t xml:space="preserve">проявляющейся болезнью, вызванной ВИЧ, неуточненной</t>
  </si>
  <si>
    <t xml:space="preserve">41</t>
  </si>
  <si>
    <t xml:space="preserve">В24</t>
  </si>
  <si>
    <t xml:space="preserve">42</t>
  </si>
  <si>
    <t xml:space="preserve">Из общего числа пациентов (стр.1,2):                                сельских жителей</t>
  </si>
  <si>
    <t xml:space="preserve">43</t>
  </si>
  <si>
    <t xml:space="preserve">44</t>
  </si>
  <si>
    <t xml:space="preserve">     лица БОМЖ</t>
  </si>
  <si>
    <t xml:space="preserve">45</t>
  </si>
  <si>
    <t xml:space="preserve">46</t>
  </si>
  <si>
    <t xml:space="preserve">     болезнь, вызванная   ВИЧ, осложняющая 
     беременность, роды  и послеродовой  период</t>
  </si>
  <si>
    <t xml:space="preserve">47</t>
  </si>
  <si>
    <t xml:space="preserve">О98.7</t>
  </si>
  <si>
    <t xml:space="preserve">Из строк 1 и 2: пациентов с CD4 &lt; 500/мкл </t>
  </si>
  <si>
    <t xml:space="preserve">48</t>
  </si>
  <si>
    <t xml:space="preserve">49</t>
  </si>
  <si>
    <t xml:space="preserve">   из них (из стр. 48 и 49): пациентов с CD4 &lt; 350 /мкл</t>
  </si>
  <si>
    <t xml:space="preserve">50</t>
  </si>
  <si>
    <t xml:space="preserve">51</t>
  </si>
  <si>
    <t xml:space="preserve">                                            пациентов с CD4 &lt; 200 /мкл</t>
  </si>
  <si>
    <t xml:space="preserve">52</t>
  </si>
  <si>
    <t xml:space="preserve">53</t>
  </si>
  <si>
    <t xml:space="preserve">Кроме того, число контактных лиц с пациентами с ВИЧ-инфекцией</t>
  </si>
  <si>
    <t xml:space="preserve">54</t>
  </si>
  <si>
    <t xml:space="preserve">Z20.6</t>
  </si>
  <si>
    <t xml:space="preserve">55</t>
  </si>
  <si>
    <t xml:space="preserve">число лиц с бессимптомным инфекционным статусом, вызванным ВИЧ</t>
  </si>
  <si>
    <t xml:space="preserve">56</t>
  </si>
  <si>
    <t xml:space="preserve">Z21</t>
  </si>
  <si>
    <t xml:space="preserve">57</t>
  </si>
  <si>
    <t xml:space="preserve">иностранные граждане</t>
  </si>
  <si>
    <t xml:space="preserve">58</t>
  </si>
  <si>
    <t xml:space="preserve">59</t>
  </si>
  <si>
    <t xml:space="preserve">строка 3 больше суммы строк 5+7+9+11+13</t>
  </si>
  <si>
    <t xml:space="preserve">100</t>
  </si>
  <si>
    <t xml:space="preserve">строка 4 больше суммы строк 6+8+10+12+14</t>
  </si>
  <si>
    <t xml:space="preserve">101</t>
  </si>
  <si>
    <t xml:space="preserve">строка 15 больше суммы строк 17+19+21</t>
  </si>
  <si>
    <t xml:space="preserve">102</t>
  </si>
  <si>
    <t xml:space="preserve">строка 16 больше суммы строк 18+20+22</t>
  </si>
  <si>
    <t xml:space="preserve">103</t>
  </si>
  <si>
    <t xml:space="preserve">строка 23 больше суммы строк 25+27+29</t>
  </si>
  <si>
    <t xml:space="preserve">104</t>
  </si>
  <si>
    <t xml:space="preserve">строка 24 больше суммы строк 26+28+30</t>
  </si>
  <si>
    <t xml:space="preserve">105</t>
  </si>
  <si>
    <t xml:space="preserve">строка 31 больше суммы строк 33+35+37+39</t>
  </si>
  <si>
    <t xml:space="preserve">106</t>
  </si>
  <si>
    <t xml:space="preserve">строка 32 больше суммы строк 34+36+38+40</t>
  </si>
  <si>
    <t xml:space="preserve">107</t>
  </si>
  <si>
    <t xml:space="preserve">строка 1 больше строки 43</t>
  </si>
  <si>
    <t xml:space="preserve">108</t>
  </si>
  <si>
    <t xml:space="preserve">строка 1 больше строки 45</t>
  </si>
  <si>
    <t xml:space="preserve">109</t>
  </si>
  <si>
    <t xml:space="preserve">строка 1 больше строки 48</t>
  </si>
  <si>
    <t xml:space="preserve">110</t>
  </si>
  <si>
    <t xml:space="preserve">строка 2 больше строки 44</t>
  </si>
  <si>
    <t xml:space="preserve">111</t>
  </si>
  <si>
    <t xml:space="preserve">строка 2 больше строки 46</t>
  </si>
  <si>
    <t xml:space="preserve">112</t>
  </si>
  <si>
    <t xml:space="preserve">строка 2 больше строки 47</t>
  </si>
  <si>
    <t xml:space="preserve">113</t>
  </si>
  <si>
    <t xml:space="preserve">строка 2 больше строки 49</t>
  </si>
  <si>
    <t xml:space="preserve">114</t>
  </si>
  <si>
    <t xml:space="preserve">строка 48 больше строки 50</t>
  </si>
  <si>
    <t xml:space="preserve">115</t>
  </si>
  <si>
    <t xml:space="preserve">строка 48 больше строки 52</t>
  </si>
  <si>
    <t xml:space="preserve">116</t>
  </si>
  <si>
    <t xml:space="preserve">строка 49 больше строки 51</t>
  </si>
  <si>
    <t xml:space="preserve">117</t>
  </si>
  <si>
    <t xml:space="preserve">строка 49 больше строки 53</t>
  </si>
  <si>
    <t xml:space="preserve">11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0;[RED]\-0"/>
  </numFmts>
  <fonts count="2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1"/>
      <color rgb="FF000000"/>
      <name val="Times New Roman"/>
      <family val="1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b val="true"/>
      <sz val="9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9"/>
      <name val="Times New Roman"/>
      <family val="2"/>
    </font>
    <font>
      <b val="true"/>
      <i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i val="true"/>
      <sz val="9"/>
      <name val="Times New Roman"/>
      <family val="2"/>
    </font>
    <font>
      <sz val="10"/>
      <color rgb="FF000000"/>
      <name val="Times New Roman"/>
      <family val="1"/>
    </font>
    <font>
      <i val="true"/>
      <sz val="9"/>
      <color rgb="FF000000"/>
      <name val="Times New Roman"/>
      <family val="2"/>
    </font>
    <font>
      <i val="true"/>
      <sz val="9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i val="true"/>
      <sz val="9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8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4" activeCellId="0" sqref="F84:Q84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6.27"/>
    <col collapsed="false" customWidth="true" hidden="false" outlineLevel="0" max="3" min="2" style="1" width="6.13"/>
    <col collapsed="false" customWidth="true" hidden="false" outlineLevel="0" max="4" min="4" style="1" width="8.7"/>
    <col collapsed="false" customWidth="true" hidden="false" outlineLevel="0" max="5" min="5" style="1" width="13.13"/>
    <col collapsed="false" customWidth="true" hidden="false" outlineLevel="0" max="6" min="6" style="1" width="10.13"/>
    <col collapsed="false" customWidth="true" hidden="false" outlineLevel="0" max="7" min="7" style="1" width="10.41"/>
    <col collapsed="false" customWidth="true" hidden="false" outlineLevel="0" max="17" min="8" style="1" width="10.13"/>
  </cols>
  <sheetData>
    <row r="1" s="3" customFormat="true" ht="18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5.4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6"/>
      <c r="O2" s="6"/>
      <c r="P2" s="6"/>
      <c r="Q2" s="6"/>
    </row>
    <row r="3" s="3" customFormat="true" ht="19.2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3" customFormat="true" ht="15" hidden="false" customHeight="true" outlineLevel="0" collapsed="false">
      <c r="A4" s="7"/>
      <c r="B4" s="7"/>
      <c r="C4" s="7"/>
      <c r="D4" s="7"/>
      <c r="E4" s="7" t="s">
        <v>7</v>
      </c>
      <c r="F4" s="7" t="s">
        <v>8</v>
      </c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s="3" customFormat="true" ht="17.55" hidden="false" customHeight="true" outlineLevel="0" collapsed="false">
      <c r="A5" s="7"/>
      <c r="B5" s="7"/>
      <c r="C5" s="7"/>
      <c r="D5" s="7"/>
      <c r="E5" s="7"/>
      <c r="F5" s="7" t="s">
        <v>9</v>
      </c>
      <c r="G5" s="7" t="s">
        <v>10</v>
      </c>
      <c r="H5" s="7" t="s">
        <v>11</v>
      </c>
      <c r="I5" s="7" t="s">
        <v>12</v>
      </c>
      <c r="J5" s="7" t="s">
        <v>13</v>
      </c>
      <c r="K5" s="7" t="s">
        <v>14</v>
      </c>
      <c r="L5" s="7" t="s">
        <v>15</v>
      </c>
      <c r="M5" s="7" t="s">
        <v>16</v>
      </c>
      <c r="N5" s="9" t="s">
        <v>17</v>
      </c>
      <c r="O5" s="7" t="s">
        <v>18</v>
      </c>
      <c r="P5" s="7" t="s">
        <v>19</v>
      </c>
      <c r="Q5" s="7" t="s">
        <v>20</v>
      </c>
    </row>
    <row r="6" customFormat="false" ht="12" hidden="false" customHeight="true" outlineLevel="0" collapsed="false">
      <c r="A6" s="10" t="s">
        <v>21</v>
      </c>
      <c r="B6" s="11" t="s">
        <v>22</v>
      </c>
      <c r="C6" s="11" t="s">
        <v>23</v>
      </c>
      <c r="D6" s="11" t="s">
        <v>24</v>
      </c>
      <c r="E6" s="10" t="s">
        <v>25</v>
      </c>
      <c r="F6" s="10" t="s">
        <v>26</v>
      </c>
      <c r="G6" s="10" t="s">
        <v>27</v>
      </c>
      <c r="H6" s="10" t="s">
        <v>28</v>
      </c>
      <c r="I6" s="10" t="s">
        <v>29</v>
      </c>
      <c r="J6" s="10" t="s">
        <v>30</v>
      </c>
      <c r="K6" s="10" t="s">
        <v>31</v>
      </c>
      <c r="L6" s="10" t="s">
        <v>32</v>
      </c>
      <c r="M6" s="10" t="s">
        <v>33</v>
      </c>
      <c r="N6" s="10" t="s">
        <v>34</v>
      </c>
      <c r="O6" s="10" t="s">
        <v>35</v>
      </c>
      <c r="P6" s="10" t="s">
        <v>36</v>
      </c>
      <c r="Q6" s="10" t="s">
        <v>37</v>
      </c>
    </row>
    <row r="7" s="17" customFormat="true" ht="20.55" hidden="false" customHeight="true" outlineLevel="0" collapsed="false">
      <c r="A7" s="12" t="s">
        <v>38</v>
      </c>
      <c r="B7" s="13" t="s">
        <v>39</v>
      </c>
      <c r="C7" s="14" t="s">
        <v>21</v>
      </c>
      <c r="D7" s="15" t="s">
        <v>40</v>
      </c>
      <c r="E7" s="16" t="n">
        <f aca="false">F7+G7+H7+I7+J7+K7+L7+M7+N7+O7+P7+Q7</f>
        <v>0</v>
      </c>
      <c r="F7" s="16" t="n">
        <f aca="false">F9+F21+F29+F37+F47</f>
        <v>0</v>
      </c>
      <c r="G7" s="16" t="n">
        <f aca="false">G9+G21+G29+G37+G47</f>
        <v>0</v>
      </c>
      <c r="H7" s="16" t="n">
        <f aca="false">H9+H21+H29+H37+H47</f>
        <v>0</v>
      </c>
      <c r="I7" s="16" t="n">
        <f aca="false">I9+I21+I29+I37+I47</f>
        <v>0</v>
      </c>
      <c r="J7" s="16" t="n">
        <f aca="false">J9+J21+J29+J37+J47</f>
        <v>0</v>
      </c>
      <c r="K7" s="16" t="n">
        <f aca="false">K9+K21+K29+K37+K47</f>
        <v>0</v>
      </c>
      <c r="L7" s="16" t="n">
        <f aca="false">L9+L21+L29+L37+L47</f>
        <v>0</v>
      </c>
      <c r="M7" s="16" t="n">
        <f aca="false">M9+M21+M29+M37+M47</f>
        <v>0</v>
      </c>
      <c r="N7" s="16" t="n">
        <f aca="false">N9+N21+N29+N37+N47</f>
        <v>0</v>
      </c>
      <c r="O7" s="16" t="n">
        <f aca="false">O9+O21+O29+O37+O47</f>
        <v>0</v>
      </c>
      <c r="P7" s="16" t="n">
        <f aca="false">P9+P21+P29+P37+P47</f>
        <v>0</v>
      </c>
      <c r="Q7" s="16" t="n">
        <f aca="false">Q9+Q21+Q29+Q37+Q47</f>
        <v>0</v>
      </c>
    </row>
    <row r="8" s="21" customFormat="true" ht="20.55" hidden="false" customHeight="true" outlineLevel="0" collapsed="false">
      <c r="A8" s="12"/>
      <c r="B8" s="18" t="s">
        <v>41</v>
      </c>
      <c r="C8" s="19" t="s">
        <v>22</v>
      </c>
      <c r="D8" s="15"/>
      <c r="E8" s="20" t="n">
        <f aca="false">F8+G8+H8+I8+J8+K8+L8+M8+N8+O8+P8+Q8</f>
        <v>0</v>
      </c>
      <c r="F8" s="20" t="n">
        <f aca="false">F10+F22+F30+F38+F48</f>
        <v>0</v>
      </c>
      <c r="G8" s="20" t="n">
        <f aca="false">G10+G22+G30+G38+G48</f>
        <v>0</v>
      </c>
      <c r="H8" s="20" t="n">
        <f aca="false">H10+H22+H30+H38+H48</f>
        <v>0</v>
      </c>
      <c r="I8" s="20" t="n">
        <f aca="false">I10+I22+I30+I38+I48</f>
        <v>0</v>
      </c>
      <c r="J8" s="20" t="n">
        <f aca="false">J10+J22+J30+J38+J48</f>
        <v>0</v>
      </c>
      <c r="K8" s="20" t="n">
        <f aca="false">K10+K22+K30+K38+K48</f>
        <v>0</v>
      </c>
      <c r="L8" s="20" t="n">
        <f aca="false">L10+L22+L30+L38+L48</f>
        <v>0</v>
      </c>
      <c r="M8" s="20" t="n">
        <f aca="false">M10+M22+M30+M38+M48</f>
        <v>0</v>
      </c>
      <c r="N8" s="20" t="n">
        <f aca="false">N10+N22+N30+N38+N48</f>
        <v>0</v>
      </c>
      <c r="O8" s="20" t="n">
        <f aca="false">O10+O22+O30+O38+O48</f>
        <v>0</v>
      </c>
      <c r="P8" s="20" t="n">
        <f aca="false">P10+P22+P30+P38+P48</f>
        <v>0</v>
      </c>
      <c r="Q8" s="20" t="n">
        <f aca="false">Q10+Q22+Q30+Q38+Q48</f>
        <v>0</v>
      </c>
    </row>
    <row r="9" s="3" customFormat="true" ht="16.8" hidden="false" customHeight="true" outlineLevel="0" collapsed="false">
      <c r="A9" s="22" t="s">
        <v>42</v>
      </c>
      <c r="B9" s="23" t="s">
        <v>39</v>
      </c>
      <c r="C9" s="24" t="s">
        <v>23</v>
      </c>
      <c r="D9" s="11" t="s">
        <v>43</v>
      </c>
      <c r="E9" s="25" t="n">
        <f aca="false">F9+G9+H9+I9+J9+K9+L9+M9+N9+O9+P9+Q9</f>
        <v>0</v>
      </c>
      <c r="F9" s="26"/>
      <c r="G9" s="26"/>
      <c r="H9" s="26"/>
      <c r="I9" s="26"/>
      <c r="J9" s="26"/>
      <c r="K9" s="26"/>
      <c r="L9" s="26"/>
      <c r="M9" s="26"/>
      <c r="N9" s="26"/>
      <c r="O9" s="26"/>
      <c r="P9" s="26"/>
      <c r="Q9" s="26"/>
    </row>
    <row r="10" s="31" customFormat="true" ht="16.8" hidden="false" customHeight="true" outlineLevel="0" collapsed="false">
      <c r="A10" s="22"/>
      <c r="B10" s="27" t="s">
        <v>41</v>
      </c>
      <c r="C10" s="28" t="s">
        <v>24</v>
      </c>
      <c r="D10" s="11"/>
      <c r="E10" s="29" t="n">
        <f aca="false">F10+G10+H10+I10+J10+K10+L10+M10+N10+O10+P10+Q10</f>
        <v>0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26"/>
      <c r="Q10" s="26"/>
    </row>
    <row r="11" s="3" customFormat="true" ht="16.8" hidden="false" customHeight="true" outlineLevel="0" collapsed="false">
      <c r="A11" s="22" t="s">
        <v>44</v>
      </c>
      <c r="B11" s="23" t="s">
        <v>39</v>
      </c>
      <c r="C11" s="24" t="s">
        <v>25</v>
      </c>
      <c r="D11" s="11" t="s">
        <v>45</v>
      </c>
      <c r="E11" s="25" t="n">
        <f aca="false">F11+G11+H11+I11+J11+K11+L11+M11+N11+O11+P11+Q11</f>
        <v>0</v>
      </c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</row>
    <row r="12" s="31" customFormat="true" ht="16.8" hidden="false" customHeight="true" outlineLevel="0" collapsed="false">
      <c r="A12" s="22"/>
      <c r="B12" s="27" t="s">
        <v>41</v>
      </c>
      <c r="C12" s="28" t="s">
        <v>26</v>
      </c>
      <c r="D12" s="11"/>
      <c r="E12" s="29" t="n">
        <f aca="false">F12+G12+H12+I12+J12+K12+L12+M12+N12+O12+P12+Q12</f>
        <v>0</v>
      </c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26"/>
      <c r="Q12" s="26"/>
    </row>
    <row r="13" s="3" customFormat="true" ht="16.8" hidden="false" customHeight="true" outlineLevel="0" collapsed="false">
      <c r="A13" s="22" t="s">
        <v>46</v>
      </c>
      <c r="B13" s="23" t="s">
        <v>39</v>
      </c>
      <c r="C13" s="24" t="s">
        <v>27</v>
      </c>
      <c r="D13" s="11" t="s">
        <v>47</v>
      </c>
      <c r="E13" s="25" t="n">
        <f aca="false">F13+G13+H13+I13+J13+K13+L13+M13+N13+O13+P13+Q13</f>
        <v>0</v>
      </c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</row>
    <row r="14" s="31" customFormat="true" ht="16.8" hidden="false" customHeight="true" outlineLevel="0" collapsed="false">
      <c r="A14" s="22"/>
      <c r="B14" s="27" t="s">
        <v>41</v>
      </c>
      <c r="C14" s="28" t="s">
        <v>28</v>
      </c>
      <c r="D14" s="11"/>
      <c r="E14" s="29" t="n">
        <f aca="false">F14+G14+H14+I14+J14+K14+L14+M14+N14+O14+P14+Q14</f>
        <v>0</v>
      </c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26"/>
      <c r="Q14" s="26"/>
    </row>
    <row r="15" s="3" customFormat="true" ht="16.8" hidden="false" customHeight="true" outlineLevel="0" collapsed="false">
      <c r="A15" s="22" t="s">
        <v>48</v>
      </c>
      <c r="B15" s="23" t="s">
        <v>39</v>
      </c>
      <c r="C15" s="24" t="s">
        <v>29</v>
      </c>
      <c r="D15" s="11" t="s">
        <v>49</v>
      </c>
      <c r="E15" s="25" t="n">
        <f aca="false">F15+G15+H15+I15+J15+K15+L15+M15+N15+O15+P15+Q15</f>
        <v>0</v>
      </c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</row>
    <row r="16" s="31" customFormat="true" ht="16.8" hidden="false" customHeight="true" outlineLevel="0" collapsed="false">
      <c r="A16" s="22"/>
      <c r="B16" s="27" t="s">
        <v>41</v>
      </c>
      <c r="C16" s="28" t="s">
        <v>30</v>
      </c>
      <c r="D16" s="11"/>
      <c r="E16" s="29" t="n">
        <f aca="false">F16+G16+H16+I16+J16+K16+L16+M16+N16+O16+P16+Q16</f>
        <v>0</v>
      </c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26"/>
      <c r="Q16" s="26"/>
    </row>
    <row r="17" s="3" customFormat="true" ht="16.8" hidden="false" customHeight="true" outlineLevel="0" collapsed="false">
      <c r="A17" s="22" t="s">
        <v>50</v>
      </c>
      <c r="B17" s="23" t="s">
        <v>39</v>
      </c>
      <c r="C17" s="24" t="s">
        <v>31</v>
      </c>
      <c r="D17" s="11" t="s">
        <v>51</v>
      </c>
      <c r="E17" s="25" t="n">
        <f aca="false">F17+G17+H17+I17+J17+K17+L17+M17+N17+O17+P17+Q17</f>
        <v>0</v>
      </c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</row>
    <row r="18" s="31" customFormat="true" ht="16.8" hidden="false" customHeight="true" outlineLevel="0" collapsed="false">
      <c r="A18" s="22"/>
      <c r="B18" s="27" t="s">
        <v>41</v>
      </c>
      <c r="C18" s="28" t="s">
        <v>32</v>
      </c>
      <c r="D18" s="11"/>
      <c r="E18" s="29" t="n">
        <f aca="false">F18+G18+H18+I18+J18+K18+L18+M18+N18+O18+P18+Q18</f>
        <v>0</v>
      </c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26"/>
      <c r="Q18" s="26"/>
    </row>
    <row r="19" s="3" customFormat="true" ht="16.8" hidden="false" customHeight="true" outlineLevel="0" collapsed="false">
      <c r="A19" s="22" t="s">
        <v>52</v>
      </c>
      <c r="B19" s="23" t="s">
        <v>39</v>
      </c>
      <c r="C19" s="24" t="s">
        <v>33</v>
      </c>
      <c r="D19" s="11" t="s">
        <v>53</v>
      </c>
      <c r="E19" s="25" t="n">
        <f aca="false">F19+G19+H19+I19+J19+K19+L19+M19+N19+O19+P19+Q19</f>
        <v>0</v>
      </c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</row>
    <row r="20" s="31" customFormat="true" ht="16.8" hidden="false" customHeight="true" outlineLevel="0" collapsed="false">
      <c r="A20" s="22"/>
      <c r="B20" s="27" t="s">
        <v>41</v>
      </c>
      <c r="C20" s="28" t="s">
        <v>34</v>
      </c>
      <c r="D20" s="11"/>
      <c r="E20" s="29" t="n">
        <f aca="false">F20+G20+H20+I20+J20+K20+L20+M20+N20+O20+P20+Q20</f>
        <v>0</v>
      </c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26"/>
      <c r="Q20" s="26"/>
    </row>
    <row r="21" s="3" customFormat="true" ht="19.8" hidden="false" customHeight="true" outlineLevel="0" collapsed="false">
      <c r="A21" s="22" t="s">
        <v>54</v>
      </c>
      <c r="B21" s="23" t="s">
        <v>39</v>
      </c>
      <c r="C21" s="24" t="s">
        <v>35</v>
      </c>
      <c r="D21" s="11" t="s">
        <v>55</v>
      </c>
      <c r="E21" s="25" t="n">
        <f aca="false">F21+G21+H21+I21+J21+K21+L21+M21+N21+O21+P21+Q21</f>
        <v>0</v>
      </c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</row>
    <row r="22" s="31" customFormat="true" ht="21" hidden="false" customHeight="true" outlineLevel="0" collapsed="false">
      <c r="A22" s="22"/>
      <c r="B22" s="27" t="s">
        <v>41</v>
      </c>
      <c r="C22" s="28" t="s">
        <v>36</v>
      </c>
      <c r="D22" s="11"/>
      <c r="E22" s="29" t="n">
        <f aca="false">F22+G22+H22+I22+J22+K22+L22+M22+N22+O22+P22+Q22</f>
        <v>0</v>
      </c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26"/>
      <c r="Q22" s="26"/>
    </row>
    <row r="23" s="3" customFormat="true" ht="19.8" hidden="false" customHeight="true" outlineLevel="0" collapsed="false">
      <c r="A23" s="22" t="s">
        <v>56</v>
      </c>
      <c r="B23" s="23" t="s">
        <v>39</v>
      </c>
      <c r="C23" s="24" t="s">
        <v>37</v>
      </c>
      <c r="D23" s="11" t="s">
        <v>57</v>
      </c>
      <c r="E23" s="25" t="n">
        <f aca="false">F23+G23+H23+I23+J23+K23+L23+M23+N23+O23+P23+Q23</f>
        <v>0</v>
      </c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</row>
    <row r="24" s="31" customFormat="true" ht="19.8" hidden="false" customHeight="true" outlineLevel="0" collapsed="false">
      <c r="A24" s="22"/>
      <c r="B24" s="27" t="s">
        <v>41</v>
      </c>
      <c r="C24" s="28" t="s">
        <v>58</v>
      </c>
      <c r="D24" s="11"/>
      <c r="E24" s="29" t="n">
        <f aca="false">F24+G24+H24+I24+J24+K24+L24+M24+N24+O24+P24+Q24</f>
        <v>0</v>
      </c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26"/>
      <c r="Q24" s="26"/>
    </row>
    <row r="25" s="3" customFormat="true" ht="19.8" hidden="false" customHeight="true" outlineLevel="0" collapsed="false">
      <c r="A25" s="22" t="s">
        <v>59</v>
      </c>
      <c r="B25" s="23" t="s">
        <v>39</v>
      </c>
      <c r="C25" s="24" t="s">
        <v>60</v>
      </c>
      <c r="D25" s="11" t="s">
        <v>61</v>
      </c>
      <c r="E25" s="25" t="n">
        <f aca="false">F25+G25+H25+I25+J25+K25+L25+M25+N25+O25+P25+Q25</f>
        <v>0</v>
      </c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</row>
    <row r="26" s="31" customFormat="true" ht="19.8" hidden="false" customHeight="true" outlineLevel="0" collapsed="false">
      <c r="A26" s="22"/>
      <c r="B26" s="27" t="s">
        <v>41</v>
      </c>
      <c r="C26" s="28" t="s">
        <v>62</v>
      </c>
      <c r="D26" s="11"/>
      <c r="E26" s="29" t="n">
        <f aca="false">F26+G26+H26+I26+J26+K26+L26+M26+N26+O26+P26+Q26</f>
        <v>0</v>
      </c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26"/>
      <c r="Q26" s="26"/>
    </row>
    <row r="27" s="3" customFormat="true" ht="19.8" hidden="false" customHeight="true" outlineLevel="0" collapsed="false">
      <c r="A27" s="22" t="s">
        <v>63</v>
      </c>
      <c r="B27" s="23" t="s">
        <v>39</v>
      </c>
      <c r="C27" s="24" t="s">
        <v>64</v>
      </c>
      <c r="D27" s="11" t="s">
        <v>65</v>
      </c>
      <c r="E27" s="25" t="n">
        <f aca="false">F27+G27+H27+I27+J27+K27+L27+M27+N27+O27+P27+Q27</f>
        <v>0</v>
      </c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</row>
    <row r="28" s="31" customFormat="true" ht="19.8" hidden="false" customHeight="true" outlineLevel="0" collapsed="false">
      <c r="A28" s="22"/>
      <c r="B28" s="27" t="s">
        <v>41</v>
      </c>
      <c r="C28" s="28" t="s">
        <v>66</v>
      </c>
      <c r="D28" s="11"/>
      <c r="E28" s="29" t="n">
        <f aca="false">F28+G28+H28+I28+J28+K28+L28+M28+N28+O28+P28+Q28</f>
        <v>0</v>
      </c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26"/>
      <c r="Q28" s="26"/>
    </row>
    <row r="29" s="3" customFormat="true" ht="19.8" hidden="false" customHeight="true" outlineLevel="0" collapsed="false">
      <c r="A29" s="22" t="s">
        <v>67</v>
      </c>
      <c r="B29" s="23" t="s">
        <v>39</v>
      </c>
      <c r="C29" s="24" t="s">
        <v>68</v>
      </c>
      <c r="D29" s="11" t="s">
        <v>69</v>
      </c>
      <c r="E29" s="25" t="n">
        <f aca="false">F29+G29+H29+I29+J29+K29+L29+M29+N29+O29+P29+Q29</f>
        <v>0</v>
      </c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</row>
    <row r="30" s="31" customFormat="true" ht="19.8" hidden="false" customHeight="true" outlineLevel="0" collapsed="false">
      <c r="A30" s="22"/>
      <c r="B30" s="27" t="s">
        <v>41</v>
      </c>
      <c r="C30" s="28" t="s">
        <v>70</v>
      </c>
      <c r="D30" s="11"/>
      <c r="E30" s="29" t="n">
        <f aca="false">F30+G30+H30+I30+J30+K30+L30+M30+N30+O30+P30+Q30</f>
        <v>0</v>
      </c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26"/>
      <c r="Q30" s="26"/>
    </row>
    <row r="31" s="3" customFormat="true" ht="19.8" hidden="false" customHeight="true" outlineLevel="0" collapsed="false">
      <c r="A31" s="22" t="s">
        <v>71</v>
      </c>
      <c r="B31" s="23" t="s">
        <v>39</v>
      </c>
      <c r="C31" s="24" t="s">
        <v>72</v>
      </c>
      <c r="D31" s="11" t="s">
        <v>73</v>
      </c>
      <c r="E31" s="25" t="n">
        <f aca="false">F31+G31+H31+I31+J31+K31+L31+M31+N31+O31+P31+Q31</f>
        <v>0</v>
      </c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</row>
    <row r="32" s="31" customFormat="true" ht="19.8" hidden="false" customHeight="true" outlineLevel="0" collapsed="false">
      <c r="A32" s="22"/>
      <c r="B32" s="27" t="s">
        <v>41</v>
      </c>
      <c r="C32" s="28" t="s">
        <v>74</v>
      </c>
      <c r="D32" s="11"/>
      <c r="E32" s="29" t="n">
        <f aca="false">F32+G32+H32+I32+J32+K32+L32+M32+N32+O32+P32+Q32</f>
        <v>0</v>
      </c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26"/>
      <c r="Q32" s="26"/>
    </row>
    <row r="33" s="3" customFormat="true" ht="19.8" hidden="false" customHeight="true" outlineLevel="0" collapsed="false">
      <c r="A33" s="22" t="s">
        <v>75</v>
      </c>
      <c r="B33" s="23" t="s">
        <v>39</v>
      </c>
      <c r="C33" s="24" t="s">
        <v>76</v>
      </c>
      <c r="D33" s="11" t="s">
        <v>77</v>
      </c>
      <c r="E33" s="25" t="n">
        <f aca="false">F33+G33+H33+I33+J33+K33+L33+M33+N33+O33+P33+Q33</f>
        <v>0</v>
      </c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</row>
    <row r="34" s="31" customFormat="true" ht="19.8" hidden="false" customHeight="true" outlineLevel="0" collapsed="false">
      <c r="A34" s="22"/>
      <c r="B34" s="27" t="s">
        <v>41</v>
      </c>
      <c r="C34" s="28" t="s">
        <v>78</v>
      </c>
      <c r="D34" s="11"/>
      <c r="E34" s="29" t="n">
        <f aca="false">F34+G34+H34+I34+J34+K34+L34+M34+N34+O34+P34+Q34</f>
        <v>0</v>
      </c>
      <c r="F34" s="30"/>
      <c r="G34" s="30"/>
      <c r="H34" s="30"/>
      <c r="I34" s="30"/>
      <c r="J34" s="30"/>
      <c r="K34" s="30"/>
      <c r="L34" s="30"/>
      <c r="M34" s="30"/>
      <c r="N34" s="30"/>
      <c r="O34" s="30"/>
      <c r="P34" s="26"/>
      <c r="Q34" s="26"/>
    </row>
    <row r="35" s="3" customFormat="true" ht="19.8" hidden="false" customHeight="true" outlineLevel="0" collapsed="false">
      <c r="A35" s="22" t="s">
        <v>79</v>
      </c>
      <c r="B35" s="23" t="s">
        <v>39</v>
      </c>
      <c r="C35" s="24" t="s">
        <v>80</v>
      </c>
      <c r="D35" s="11" t="s">
        <v>81</v>
      </c>
      <c r="E35" s="25" t="n">
        <f aca="false">F35+G35+H35+I35+J35+K35+L35+M35+N35+O35+P35+Q35</f>
        <v>0</v>
      </c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</row>
    <row r="36" s="31" customFormat="true" ht="19.8" hidden="false" customHeight="true" outlineLevel="0" collapsed="false">
      <c r="A36" s="22"/>
      <c r="B36" s="27" t="s">
        <v>41</v>
      </c>
      <c r="C36" s="28" t="s">
        <v>82</v>
      </c>
      <c r="D36" s="11"/>
      <c r="E36" s="29" t="n">
        <f aca="false">F36+G36+H36+I36+J36+K36+L36+M36+N36+O36+P36+Q36</f>
        <v>0</v>
      </c>
      <c r="F36" s="30"/>
      <c r="G36" s="30"/>
      <c r="H36" s="30"/>
      <c r="I36" s="30"/>
      <c r="J36" s="30"/>
      <c r="K36" s="30"/>
      <c r="L36" s="30"/>
      <c r="M36" s="30"/>
      <c r="N36" s="30"/>
      <c r="O36" s="30"/>
      <c r="P36" s="26"/>
      <c r="Q36" s="26"/>
    </row>
    <row r="37" s="3" customFormat="true" ht="19.8" hidden="false" customHeight="true" outlineLevel="0" collapsed="false">
      <c r="A37" s="22" t="s">
        <v>83</v>
      </c>
      <c r="B37" s="23" t="s">
        <v>39</v>
      </c>
      <c r="C37" s="24" t="s">
        <v>84</v>
      </c>
      <c r="D37" s="11" t="s">
        <v>85</v>
      </c>
      <c r="E37" s="25" t="n">
        <f aca="false">F37+G37+H37+I37+J37+K37+L37+M37+N37+O37+P37+Q37</f>
        <v>0</v>
      </c>
      <c r="F37" s="26"/>
      <c r="G37" s="26"/>
      <c r="H37" s="26"/>
      <c r="I37" s="26"/>
      <c r="J37" s="26"/>
      <c r="K37" s="26"/>
      <c r="L37" s="26"/>
      <c r="M37" s="26"/>
      <c r="N37" s="26"/>
      <c r="O37" s="26"/>
      <c r="P37" s="26"/>
      <c r="Q37" s="26"/>
    </row>
    <row r="38" s="31" customFormat="true" ht="19.8" hidden="false" customHeight="true" outlineLevel="0" collapsed="false">
      <c r="A38" s="22"/>
      <c r="B38" s="27" t="s">
        <v>41</v>
      </c>
      <c r="C38" s="28" t="s">
        <v>86</v>
      </c>
      <c r="D38" s="11"/>
      <c r="E38" s="29" t="n">
        <f aca="false">F38+G38+H38+I38+J38+K38+L38+M38+N38+O38+P38+Q38</f>
        <v>0</v>
      </c>
      <c r="F38" s="30"/>
      <c r="G38" s="30"/>
      <c r="H38" s="30"/>
      <c r="I38" s="30"/>
      <c r="J38" s="30"/>
      <c r="K38" s="30"/>
      <c r="L38" s="30"/>
      <c r="M38" s="30"/>
      <c r="N38" s="30"/>
      <c r="O38" s="30"/>
      <c r="P38" s="26"/>
      <c r="Q38" s="26"/>
    </row>
    <row r="39" s="3" customFormat="true" ht="19.8" hidden="false" customHeight="true" outlineLevel="0" collapsed="false">
      <c r="A39" s="22" t="s">
        <v>87</v>
      </c>
      <c r="B39" s="23" t="s">
        <v>39</v>
      </c>
      <c r="C39" s="24" t="s">
        <v>88</v>
      </c>
      <c r="D39" s="11" t="s">
        <v>89</v>
      </c>
      <c r="E39" s="25" t="n">
        <f aca="false">F39+G39+H39+I39+J39+K39+L39+M39+N39+O39+P39+Q39</f>
        <v>0</v>
      </c>
      <c r="F39" s="26"/>
      <c r="G39" s="26"/>
      <c r="H39" s="26"/>
      <c r="I39" s="26"/>
      <c r="J39" s="26"/>
      <c r="K39" s="26"/>
      <c r="L39" s="26"/>
      <c r="M39" s="26"/>
      <c r="N39" s="26"/>
      <c r="O39" s="26"/>
      <c r="P39" s="26"/>
      <c r="Q39" s="26"/>
    </row>
    <row r="40" s="31" customFormat="true" ht="19.8" hidden="false" customHeight="true" outlineLevel="0" collapsed="false">
      <c r="A40" s="22"/>
      <c r="B40" s="27" t="s">
        <v>41</v>
      </c>
      <c r="C40" s="28" t="s">
        <v>90</v>
      </c>
      <c r="D40" s="11"/>
      <c r="E40" s="29" t="n">
        <f aca="false">F40+G40+H40+I40+J40+K40+L40+M40+N40+O40+P40+Q40</f>
        <v>0</v>
      </c>
      <c r="F40" s="30"/>
      <c r="G40" s="30"/>
      <c r="H40" s="30"/>
      <c r="I40" s="30"/>
      <c r="J40" s="30"/>
      <c r="K40" s="30"/>
      <c r="L40" s="30"/>
      <c r="M40" s="30"/>
      <c r="N40" s="30"/>
      <c r="O40" s="30"/>
      <c r="P40" s="26"/>
      <c r="Q40" s="26"/>
    </row>
    <row r="41" s="3" customFormat="true" ht="19.8" hidden="false" customHeight="true" outlineLevel="0" collapsed="false">
      <c r="A41" s="22" t="s">
        <v>91</v>
      </c>
      <c r="B41" s="23" t="s">
        <v>39</v>
      </c>
      <c r="C41" s="24" t="s">
        <v>92</v>
      </c>
      <c r="D41" s="11" t="s">
        <v>93</v>
      </c>
      <c r="E41" s="25" t="n">
        <f aca="false">F41+G41+H41+I41+J41+K41+L41+M41+N41+O41+P41+Q41</f>
        <v>0</v>
      </c>
      <c r="F41" s="26"/>
      <c r="G41" s="26"/>
      <c r="H41" s="26"/>
      <c r="I41" s="26"/>
      <c r="J41" s="26"/>
      <c r="K41" s="26"/>
      <c r="L41" s="26"/>
      <c r="M41" s="26"/>
      <c r="N41" s="26"/>
      <c r="O41" s="26"/>
      <c r="P41" s="26"/>
      <c r="Q41" s="26"/>
    </row>
    <row r="42" s="31" customFormat="true" ht="19.8" hidden="false" customHeight="true" outlineLevel="0" collapsed="false">
      <c r="A42" s="22"/>
      <c r="B42" s="27" t="s">
        <v>41</v>
      </c>
      <c r="C42" s="28" t="s">
        <v>94</v>
      </c>
      <c r="D42" s="11"/>
      <c r="E42" s="29" t="n">
        <f aca="false">F42+G42+H42+I42+J42+K42+L42+M42+N42+O42+P42+Q42</f>
        <v>0</v>
      </c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26"/>
      <c r="Q42" s="26"/>
    </row>
    <row r="43" s="3" customFormat="true" ht="19.8" hidden="false" customHeight="true" outlineLevel="0" collapsed="false">
      <c r="A43" s="22" t="s">
        <v>95</v>
      </c>
      <c r="B43" s="23" t="s">
        <v>39</v>
      </c>
      <c r="C43" s="24" t="s">
        <v>96</v>
      </c>
      <c r="D43" s="11" t="s">
        <v>97</v>
      </c>
      <c r="E43" s="25" t="n">
        <f aca="false">F43+G43+H43+I43+J43+K43+L43+M43+N43+O43+P43+Q43</f>
        <v>0</v>
      </c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</row>
    <row r="44" s="31" customFormat="true" ht="19.8" hidden="false" customHeight="true" outlineLevel="0" collapsed="false">
      <c r="A44" s="22"/>
      <c r="B44" s="27" t="s">
        <v>41</v>
      </c>
      <c r="C44" s="28" t="s">
        <v>98</v>
      </c>
      <c r="D44" s="11"/>
      <c r="E44" s="29" t="n">
        <f aca="false">F44+G44+H44+I44+J44+K44+L44+M44+N44+O44+P44+Q44</f>
        <v>0</v>
      </c>
      <c r="F44" s="30"/>
      <c r="G44" s="30"/>
      <c r="H44" s="30"/>
      <c r="I44" s="30"/>
      <c r="J44" s="30"/>
      <c r="K44" s="30"/>
      <c r="L44" s="30"/>
      <c r="M44" s="30"/>
      <c r="N44" s="30"/>
      <c r="O44" s="30"/>
      <c r="P44" s="26"/>
      <c r="Q44" s="26"/>
    </row>
    <row r="45" s="3" customFormat="true" ht="19.8" hidden="false" customHeight="true" outlineLevel="0" collapsed="false">
      <c r="A45" s="22" t="s">
        <v>99</v>
      </c>
      <c r="B45" s="23" t="s">
        <v>39</v>
      </c>
      <c r="C45" s="24" t="s">
        <v>100</v>
      </c>
      <c r="D45" s="11" t="s">
        <v>101</v>
      </c>
      <c r="E45" s="25" t="n">
        <f aca="false">F45+G45+H45+I45+J45+K45+L45+M45+N45+O45+P45+Q45</f>
        <v>0</v>
      </c>
      <c r="F45" s="26"/>
      <c r="G45" s="26"/>
      <c r="H45" s="26"/>
      <c r="I45" s="26"/>
      <c r="J45" s="26"/>
      <c r="K45" s="26"/>
      <c r="L45" s="26"/>
      <c r="M45" s="26"/>
      <c r="N45" s="26"/>
      <c r="O45" s="26"/>
      <c r="P45" s="26"/>
      <c r="Q45" s="26"/>
    </row>
    <row r="46" s="31" customFormat="true" ht="19.8" hidden="false" customHeight="true" outlineLevel="0" collapsed="false">
      <c r="A46" s="22"/>
      <c r="B46" s="27" t="s">
        <v>41</v>
      </c>
      <c r="C46" s="28" t="s">
        <v>102</v>
      </c>
      <c r="D46" s="11"/>
      <c r="E46" s="29" t="n">
        <f aca="false">F46+G46+H46+I46+J46+K46+L46+M46+N46+O46+P46+Q46</f>
        <v>0</v>
      </c>
      <c r="F46" s="30"/>
      <c r="G46" s="30"/>
      <c r="H46" s="30"/>
      <c r="I46" s="30"/>
      <c r="J46" s="30"/>
      <c r="K46" s="30"/>
      <c r="L46" s="30"/>
      <c r="M46" s="30"/>
      <c r="N46" s="30"/>
      <c r="O46" s="30"/>
      <c r="P46" s="26"/>
      <c r="Q46" s="26"/>
    </row>
    <row r="47" s="3" customFormat="true" ht="19.8" hidden="false" customHeight="true" outlineLevel="0" collapsed="false">
      <c r="A47" s="22" t="s">
        <v>103</v>
      </c>
      <c r="B47" s="23" t="s">
        <v>39</v>
      </c>
      <c r="C47" s="24" t="s">
        <v>104</v>
      </c>
      <c r="D47" s="11" t="s">
        <v>105</v>
      </c>
      <c r="E47" s="25" t="n">
        <f aca="false">F47+G47+H47+I47+J47+K47+L47+M47+N47+O47+P47+Q47</f>
        <v>0</v>
      </c>
      <c r="F47" s="26"/>
      <c r="G47" s="26"/>
      <c r="H47" s="26"/>
      <c r="I47" s="26"/>
      <c r="J47" s="26"/>
      <c r="K47" s="26"/>
      <c r="L47" s="26"/>
      <c r="M47" s="26"/>
      <c r="N47" s="26"/>
      <c r="O47" s="26"/>
      <c r="P47" s="26"/>
      <c r="Q47" s="26"/>
    </row>
    <row r="48" s="31" customFormat="true" ht="18" hidden="false" customHeight="true" outlineLevel="0" collapsed="false">
      <c r="A48" s="22"/>
      <c r="B48" s="27" t="s">
        <v>41</v>
      </c>
      <c r="C48" s="28" t="s">
        <v>106</v>
      </c>
      <c r="D48" s="11"/>
      <c r="E48" s="29" t="n">
        <f aca="false">F48+G48+H48+I48+J48+K48+L48+M48+N48+O48+P48+Q48</f>
        <v>0</v>
      </c>
      <c r="F48" s="30"/>
      <c r="G48" s="30"/>
      <c r="H48" s="30"/>
      <c r="I48" s="30"/>
      <c r="J48" s="30"/>
      <c r="K48" s="30"/>
      <c r="L48" s="30"/>
      <c r="M48" s="30"/>
      <c r="N48" s="30"/>
      <c r="O48" s="30"/>
      <c r="P48" s="26"/>
      <c r="Q48" s="26"/>
    </row>
    <row r="49" s="3" customFormat="true" ht="19.8" hidden="false" customHeight="true" outlineLevel="0" collapsed="false">
      <c r="A49" s="22" t="s">
        <v>107</v>
      </c>
      <c r="B49" s="23" t="s">
        <v>39</v>
      </c>
      <c r="C49" s="24" t="s">
        <v>108</v>
      </c>
      <c r="D49" s="11" t="s">
        <v>40</v>
      </c>
      <c r="E49" s="25" t="n">
        <f aca="false">F49+G49+H49+I49+J49+K49+L49+M49+N49+O49+P49+Q49</f>
        <v>0</v>
      </c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</row>
    <row r="50" s="31" customFormat="true" ht="19.8" hidden="false" customHeight="true" outlineLevel="0" collapsed="false">
      <c r="A50" s="22"/>
      <c r="B50" s="27" t="s">
        <v>41</v>
      </c>
      <c r="C50" s="28" t="s">
        <v>109</v>
      </c>
      <c r="D50" s="11"/>
      <c r="E50" s="29" t="n">
        <f aca="false">F50+G50+H50+I50+J50+K50+L50+M50+N50+O50+P50+Q50</f>
        <v>0</v>
      </c>
      <c r="F50" s="30"/>
      <c r="G50" s="30"/>
      <c r="H50" s="30"/>
      <c r="I50" s="30"/>
      <c r="J50" s="30"/>
      <c r="K50" s="30"/>
      <c r="L50" s="30"/>
      <c r="M50" s="30"/>
      <c r="N50" s="30"/>
      <c r="O50" s="30"/>
      <c r="P50" s="26"/>
      <c r="Q50" s="26"/>
    </row>
    <row r="51" s="3" customFormat="true" ht="19.8" hidden="false" customHeight="true" outlineLevel="0" collapsed="false">
      <c r="A51" s="22" t="s">
        <v>110</v>
      </c>
      <c r="B51" s="23" t="s">
        <v>39</v>
      </c>
      <c r="C51" s="24" t="s">
        <v>111</v>
      </c>
      <c r="D51" s="11" t="s">
        <v>40</v>
      </c>
      <c r="E51" s="25" t="n">
        <f aca="false">F51+G51+H51+I51+J51+K51+L51+M51+N51+O51+P51+Q51</f>
        <v>0</v>
      </c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</row>
    <row r="52" s="31" customFormat="true" ht="19.8" hidden="false" customHeight="true" outlineLevel="0" collapsed="false">
      <c r="A52" s="22"/>
      <c r="B52" s="27" t="s">
        <v>41</v>
      </c>
      <c r="C52" s="28" t="s">
        <v>112</v>
      </c>
      <c r="D52" s="11"/>
      <c r="E52" s="29" t="n">
        <f aca="false">F52+G52+H52+I52+J52+K52+L52+M52+N52+O52+P52+Q52</f>
        <v>0</v>
      </c>
      <c r="F52" s="30"/>
      <c r="G52" s="30"/>
      <c r="H52" s="30"/>
      <c r="I52" s="30"/>
      <c r="J52" s="30"/>
      <c r="K52" s="30"/>
      <c r="L52" s="30"/>
      <c r="M52" s="30"/>
      <c r="N52" s="30"/>
      <c r="O52" s="30"/>
      <c r="P52" s="26"/>
      <c r="Q52" s="26"/>
    </row>
    <row r="53" s="3" customFormat="true" ht="23.55" hidden="false" customHeight="true" outlineLevel="0" collapsed="false">
      <c r="A53" s="32" t="s">
        <v>113</v>
      </c>
      <c r="B53" s="27" t="s">
        <v>41</v>
      </c>
      <c r="C53" s="24" t="s">
        <v>114</v>
      </c>
      <c r="D53" s="11" t="s">
        <v>115</v>
      </c>
      <c r="E53" s="25" t="n">
        <f aca="false">F53+G53+H53+I53+J53+K53+L53+M53+N53+O53+P53+Q53</f>
        <v>0</v>
      </c>
      <c r="F53" s="26"/>
      <c r="G53" s="26"/>
      <c r="H53" s="26"/>
      <c r="I53" s="26"/>
      <c r="J53" s="26"/>
      <c r="K53" s="26"/>
      <c r="L53" s="26"/>
      <c r="M53" s="26"/>
      <c r="N53" s="26"/>
      <c r="O53" s="26"/>
      <c r="P53" s="26"/>
      <c r="Q53" s="26"/>
    </row>
    <row r="54" s="31" customFormat="true" ht="19.8" hidden="false" customHeight="true" outlineLevel="0" collapsed="false">
      <c r="A54" s="22" t="s">
        <v>116</v>
      </c>
      <c r="B54" s="23" t="s">
        <v>39</v>
      </c>
      <c r="C54" s="24" t="s">
        <v>117</v>
      </c>
      <c r="D54" s="11" t="s">
        <v>40</v>
      </c>
      <c r="E54" s="29" t="n">
        <f aca="false">F54+G54+H54+I54+J54+K54+L54+M54+N54+O54+P54+Q54</f>
        <v>0</v>
      </c>
      <c r="F54" s="30"/>
      <c r="G54" s="30"/>
      <c r="H54" s="30"/>
      <c r="I54" s="30"/>
      <c r="J54" s="30"/>
      <c r="K54" s="30"/>
      <c r="L54" s="30"/>
      <c r="M54" s="30"/>
      <c r="N54" s="30"/>
      <c r="O54" s="30"/>
      <c r="P54" s="26"/>
      <c r="Q54" s="26"/>
    </row>
    <row r="55" s="3" customFormat="true" ht="19.8" hidden="false" customHeight="true" outlineLevel="0" collapsed="false">
      <c r="A55" s="22"/>
      <c r="B55" s="27" t="s">
        <v>41</v>
      </c>
      <c r="C55" s="28" t="s">
        <v>118</v>
      </c>
      <c r="D55" s="11"/>
      <c r="E55" s="25" t="n">
        <f aca="false">F55+G55+H55+I55+J55+K55+L55+M55+N55+O55+P55+Q55</f>
        <v>0</v>
      </c>
      <c r="F55" s="26"/>
      <c r="G55" s="26"/>
      <c r="H55" s="26"/>
      <c r="I55" s="26"/>
      <c r="J55" s="26"/>
      <c r="K55" s="26"/>
      <c r="L55" s="26"/>
      <c r="M55" s="26"/>
      <c r="N55" s="26"/>
      <c r="O55" s="26"/>
      <c r="P55" s="26"/>
      <c r="Q55" s="26"/>
    </row>
    <row r="56" s="31" customFormat="true" ht="19.8" hidden="false" customHeight="true" outlineLevel="0" collapsed="false">
      <c r="A56" s="22" t="s">
        <v>119</v>
      </c>
      <c r="B56" s="23" t="s">
        <v>39</v>
      </c>
      <c r="C56" s="24" t="s">
        <v>120</v>
      </c>
      <c r="D56" s="11" t="s">
        <v>40</v>
      </c>
      <c r="E56" s="29" t="n">
        <f aca="false">F56+G56+H56+I56+J56+K56+L56+M56+N56+O56+P56+Q56</f>
        <v>0</v>
      </c>
      <c r="F56" s="30"/>
      <c r="G56" s="30"/>
      <c r="H56" s="30"/>
      <c r="I56" s="30"/>
      <c r="J56" s="30"/>
      <c r="K56" s="30"/>
      <c r="L56" s="30"/>
      <c r="M56" s="30"/>
      <c r="N56" s="30"/>
      <c r="O56" s="30"/>
      <c r="P56" s="26"/>
      <c r="Q56" s="26"/>
    </row>
    <row r="57" s="3" customFormat="true" ht="19.8" hidden="false" customHeight="true" outlineLevel="0" collapsed="false">
      <c r="A57" s="22"/>
      <c r="B57" s="27" t="s">
        <v>41</v>
      </c>
      <c r="C57" s="28" t="s">
        <v>121</v>
      </c>
      <c r="D57" s="11"/>
      <c r="E57" s="25" t="n">
        <f aca="false">F57+G57+H57+I57+J57+K57+L57+M57+N57+O57+P57+Q57</f>
        <v>0</v>
      </c>
      <c r="F57" s="26"/>
      <c r="G57" s="26"/>
      <c r="H57" s="26"/>
      <c r="I57" s="26"/>
      <c r="J57" s="26"/>
      <c r="K57" s="26"/>
      <c r="L57" s="26"/>
      <c r="M57" s="26"/>
      <c r="N57" s="26"/>
      <c r="O57" s="26"/>
      <c r="P57" s="26"/>
      <c r="Q57" s="26"/>
    </row>
    <row r="58" s="31" customFormat="true" ht="19.8" hidden="false" customHeight="true" outlineLevel="0" collapsed="false">
      <c r="A58" s="22" t="s">
        <v>122</v>
      </c>
      <c r="B58" s="23" t="s">
        <v>39</v>
      </c>
      <c r="C58" s="24" t="s">
        <v>123</v>
      </c>
      <c r="D58" s="11" t="s">
        <v>40</v>
      </c>
      <c r="E58" s="29" t="n">
        <f aca="false">F58+G58+H58+I58+J58+K58+L58+M58+N58+O58+P58+Q58</f>
        <v>0</v>
      </c>
      <c r="F58" s="30"/>
      <c r="G58" s="30"/>
      <c r="H58" s="30"/>
      <c r="I58" s="30"/>
      <c r="J58" s="30"/>
      <c r="K58" s="30"/>
      <c r="L58" s="30"/>
      <c r="M58" s="30"/>
      <c r="N58" s="30"/>
      <c r="O58" s="30"/>
      <c r="P58" s="26"/>
      <c r="Q58" s="26"/>
    </row>
    <row r="59" s="3" customFormat="true" ht="19.8" hidden="false" customHeight="true" outlineLevel="0" collapsed="false">
      <c r="A59" s="22"/>
      <c r="B59" s="27" t="s">
        <v>41</v>
      </c>
      <c r="C59" s="28" t="s">
        <v>124</v>
      </c>
      <c r="D59" s="11"/>
      <c r="E59" s="25" t="n">
        <f aca="false">F59+G59+H59+I59+J59+K59+L59+M59+N59+O59+P59+Q59</f>
        <v>0</v>
      </c>
      <c r="F59" s="26"/>
      <c r="G59" s="26"/>
      <c r="H59" s="26"/>
      <c r="I59" s="26"/>
      <c r="J59" s="26"/>
      <c r="K59" s="26"/>
      <c r="L59" s="26"/>
      <c r="M59" s="26"/>
      <c r="N59" s="26"/>
      <c r="O59" s="26"/>
      <c r="P59" s="26"/>
      <c r="Q59" s="26"/>
    </row>
    <row r="60" s="31" customFormat="true" ht="19.8" hidden="false" customHeight="true" outlineLevel="0" collapsed="false">
      <c r="A60" s="22" t="s">
        <v>125</v>
      </c>
      <c r="B60" s="23" t="s">
        <v>39</v>
      </c>
      <c r="C60" s="24" t="s">
        <v>126</v>
      </c>
      <c r="D60" s="11" t="s">
        <v>127</v>
      </c>
      <c r="E60" s="29" t="n">
        <f aca="false">F60+G60+H60+I60+J60+K60+L60+M60+N60+O60+P60+Q60</f>
        <v>0</v>
      </c>
      <c r="F60" s="30"/>
      <c r="G60" s="30"/>
      <c r="H60" s="30"/>
      <c r="I60" s="30"/>
      <c r="J60" s="30"/>
      <c r="K60" s="30"/>
      <c r="L60" s="30"/>
      <c r="M60" s="30"/>
      <c r="N60" s="30"/>
      <c r="O60" s="30"/>
      <c r="P60" s="26"/>
      <c r="Q60" s="26"/>
    </row>
    <row r="61" s="3" customFormat="true" ht="19.8" hidden="false" customHeight="true" outlineLevel="0" collapsed="false">
      <c r="A61" s="22"/>
      <c r="B61" s="27" t="s">
        <v>41</v>
      </c>
      <c r="C61" s="28" t="s">
        <v>128</v>
      </c>
      <c r="D61" s="11"/>
      <c r="E61" s="25" t="n">
        <f aca="false">F61+G61+H61+I61+J61+K61+L61+M61+N61+O61+P61+Q61</f>
        <v>0</v>
      </c>
      <c r="F61" s="26"/>
      <c r="G61" s="26"/>
      <c r="H61" s="26"/>
      <c r="I61" s="26"/>
      <c r="J61" s="26"/>
      <c r="K61" s="26"/>
      <c r="L61" s="26"/>
      <c r="M61" s="26"/>
      <c r="N61" s="26"/>
      <c r="O61" s="26"/>
      <c r="P61" s="26"/>
      <c r="Q61" s="26"/>
    </row>
    <row r="62" s="31" customFormat="true" ht="19.8" hidden="false" customHeight="true" outlineLevel="0" collapsed="false">
      <c r="A62" s="32" t="s">
        <v>129</v>
      </c>
      <c r="B62" s="23" t="s">
        <v>39</v>
      </c>
      <c r="C62" s="24" t="s">
        <v>130</v>
      </c>
      <c r="D62" s="11" t="s">
        <v>131</v>
      </c>
      <c r="E62" s="29" t="n">
        <f aca="false">F62+G62+H62+I62+J62+K62+L62+M62+N62+O62+P62+Q62</f>
        <v>0</v>
      </c>
      <c r="F62" s="30"/>
      <c r="G62" s="30"/>
      <c r="H62" s="30"/>
      <c r="I62" s="30"/>
      <c r="J62" s="30"/>
      <c r="K62" s="30"/>
      <c r="L62" s="30"/>
      <c r="M62" s="30"/>
      <c r="N62" s="30"/>
      <c r="O62" s="30"/>
      <c r="P62" s="26"/>
      <c r="Q62" s="26"/>
    </row>
    <row r="63" s="3" customFormat="true" ht="19.8" hidden="false" customHeight="true" outlineLevel="0" collapsed="false">
      <c r="A63" s="32"/>
      <c r="B63" s="27" t="s">
        <v>41</v>
      </c>
      <c r="C63" s="28" t="s">
        <v>132</v>
      </c>
      <c r="D63" s="11"/>
      <c r="E63" s="25" t="n">
        <f aca="false">F63+G63+H63+I63+J63+K63+L63+M63+N63+O63+P63+Q63</f>
        <v>0</v>
      </c>
      <c r="F63" s="26"/>
      <c r="G63" s="26"/>
      <c r="H63" s="26"/>
      <c r="I63" s="26"/>
      <c r="J63" s="26"/>
      <c r="K63" s="26"/>
      <c r="L63" s="26"/>
      <c r="M63" s="26"/>
      <c r="N63" s="26"/>
      <c r="O63" s="26"/>
      <c r="P63" s="26"/>
      <c r="Q63" s="26"/>
    </row>
    <row r="64" s="31" customFormat="true" ht="19.8" hidden="false" customHeight="true" outlineLevel="0" collapsed="false">
      <c r="A64" s="32" t="s">
        <v>133</v>
      </c>
      <c r="B64" s="23" t="s">
        <v>39</v>
      </c>
      <c r="C64" s="24" t="s">
        <v>134</v>
      </c>
      <c r="D64" s="11" t="s">
        <v>40</v>
      </c>
      <c r="E64" s="29" t="n">
        <f aca="false">F64+G64+H64+I64+J64+K64+L64+M64+N64+O64+P64+Q64</f>
        <v>0</v>
      </c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26"/>
      <c r="Q64" s="26"/>
    </row>
    <row r="65" s="3" customFormat="true" ht="19.8" hidden="false" customHeight="true" outlineLevel="0" collapsed="false">
      <c r="A65" s="32"/>
      <c r="B65" s="27" t="s">
        <v>41</v>
      </c>
      <c r="C65" s="28" t="s">
        <v>135</v>
      </c>
      <c r="D65" s="11"/>
      <c r="E65" s="25" t="n">
        <f aca="false">F65+G65+H65+I65+J65+K65+L65+M65+N65+O65+P65+Q65</f>
        <v>0</v>
      </c>
      <c r="F65" s="26"/>
      <c r="G65" s="26"/>
      <c r="H65" s="26"/>
      <c r="I65" s="26"/>
      <c r="J65" s="26"/>
      <c r="K65" s="26"/>
      <c r="L65" s="26"/>
      <c r="M65" s="26"/>
      <c r="N65" s="26"/>
      <c r="O65" s="26"/>
      <c r="P65" s="26"/>
      <c r="Q65" s="26"/>
    </row>
    <row r="66" s="31" customFormat="true" ht="18" hidden="false" customHeight="true" outlineLevel="0" collapsed="false">
      <c r="A66" s="33" t="s">
        <v>136</v>
      </c>
      <c r="B66" s="27"/>
      <c r="C66" s="28" t="s">
        <v>137</v>
      </c>
      <c r="D66" s="33"/>
      <c r="E66" s="34" t="n">
        <f aca="false">E9-(E11+E13+E15+E17+E19)</f>
        <v>0</v>
      </c>
      <c r="F66" s="34" t="n">
        <f aca="false">F9-(F11+F13+F15+F17+F19)</f>
        <v>0</v>
      </c>
      <c r="G66" s="34" t="n">
        <f aca="false">G9-(G11+G13+G15+G17+G19)</f>
        <v>0</v>
      </c>
      <c r="H66" s="34" t="n">
        <f aca="false">H9-(H11+H13+H15+H17+H19)</f>
        <v>0</v>
      </c>
      <c r="I66" s="34" t="n">
        <f aca="false">I9-(I11+I13+I15+I17+I19)</f>
        <v>0</v>
      </c>
      <c r="J66" s="34" t="n">
        <f aca="false">J9-(J11+J13+J15+J17+J19)</f>
        <v>0</v>
      </c>
      <c r="K66" s="34" t="n">
        <f aca="false">K9-(K11+K13+K15+K17+K19)</f>
        <v>0</v>
      </c>
      <c r="L66" s="34" t="n">
        <f aca="false">L9-(L11+L13+L15+L17+L19)</f>
        <v>0</v>
      </c>
      <c r="M66" s="34" t="n">
        <f aca="false">M9-(M11+M13+M15+M17+M19)</f>
        <v>0</v>
      </c>
      <c r="N66" s="34" t="n">
        <f aca="false">N9-(N11+N13+N15+N17+N19)</f>
        <v>0</v>
      </c>
      <c r="O66" s="34" t="n">
        <f aca="false">O9-(O11+O13+O15+O17+O19)</f>
        <v>0</v>
      </c>
      <c r="P66" s="35" t="n">
        <f aca="false">P9-(P11+P13+P15+P17+P19)</f>
        <v>0</v>
      </c>
      <c r="Q66" s="35" t="n">
        <f aca="false">Q9-(Q11+Q13+Q15+Q17+Q19)</f>
        <v>0</v>
      </c>
    </row>
    <row r="67" s="31" customFormat="true" ht="18" hidden="false" customHeight="true" outlineLevel="0" collapsed="false">
      <c r="A67" s="33" t="s">
        <v>138</v>
      </c>
      <c r="B67" s="27"/>
      <c r="C67" s="28" t="s">
        <v>139</v>
      </c>
      <c r="D67" s="33"/>
      <c r="E67" s="34" t="n">
        <f aca="false">E10-(E12+E14+E16+E18+E20)</f>
        <v>0</v>
      </c>
      <c r="F67" s="34" t="n">
        <f aca="false">F10-(F12+F14+F16+F18+F20)</f>
        <v>0</v>
      </c>
      <c r="G67" s="34" t="n">
        <f aca="false">G10-(G12+G14+G16+G18+G20)</f>
        <v>0</v>
      </c>
      <c r="H67" s="34" t="n">
        <f aca="false">H10-(H12+H14+H16+H18+H20)</f>
        <v>0</v>
      </c>
      <c r="I67" s="34" t="n">
        <f aca="false">I10-(I12+I14+I16+I18+I20)</f>
        <v>0</v>
      </c>
      <c r="J67" s="34" t="n">
        <f aca="false">J10-(J12+J14+J16+J18+J20)</f>
        <v>0</v>
      </c>
      <c r="K67" s="34" t="n">
        <f aca="false">K10-(K12+K14+K16+K18+K20)</f>
        <v>0</v>
      </c>
      <c r="L67" s="34" t="n">
        <f aca="false">L10-(L12+L14+L16+L18+L20)</f>
        <v>0</v>
      </c>
      <c r="M67" s="34" t="n">
        <f aca="false">M10-(M12+M14+M16+M18+M20)</f>
        <v>0</v>
      </c>
      <c r="N67" s="34" t="n">
        <f aca="false">N10-(N12+N14+N16+N18+N20)</f>
        <v>0</v>
      </c>
      <c r="O67" s="34" t="n">
        <f aca="false">O10-(O12+O14+O16+O18+O20)</f>
        <v>0</v>
      </c>
      <c r="P67" s="35" t="n">
        <f aca="false">P10-(P12+P14+P16+P18+P20)</f>
        <v>0</v>
      </c>
      <c r="Q67" s="35" t="n">
        <f aca="false">Q10-(Q12+Q14+Q16+Q18+Q20)</f>
        <v>0</v>
      </c>
    </row>
    <row r="68" s="31" customFormat="true" ht="18" hidden="false" customHeight="true" outlineLevel="0" collapsed="false">
      <c r="A68" s="33" t="s">
        <v>140</v>
      </c>
      <c r="B68" s="27"/>
      <c r="C68" s="28" t="s">
        <v>141</v>
      </c>
      <c r="D68" s="33"/>
      <c r="E68" s="34" t="n">
        <f aca="false">E21-(E23+E25+E27)</f>
        <v>0</v>
      </c>
      <c r="F68" s="34" t="n">
        <f aca="false">F21-(F23+F25+F27)</f>
        <v>0</v>
      </c>
      <c r="G68" s="34" t="n">
        <f aca="false">G21-(G23+G25+G27)</f>
        <v>0</v>
      </c>
      <c r="H68" s="34" t="n">
        <f aca="false">H21-(H23+H25+H27)</f>
        <v>0</v>
      </c>
      <c r="I68" s="34" t="n">
        <f aca="false">I21-(I23+I25+I27)</f>
        <v>0</v>
      </c>
      <c r="J68" s="34" t="n">
        <f aca="false">J21-(J23+J25+J27)</f>
        <v>0</v>
      </c>
      <c r="K68" s="34" t="n">
        <f aca="false">K21-(K23+K25+K27)</f>
        <v>0</v>
      </c>
      <c r="L68" s="34" t="n">
        <f aca="false">L21-(L23+L25+L27)</f>
        <v>0</v>
      </c>
      <c r="M68" s="34" t="n">
        <f aca="false">M21-(M23+M25+M27)</f>
        <v>0</v>
      </c>
      <c r="N68" s="34" t="n">
        <f aca="false">N21-(N23+N25+N27)</f>
        <v>0</v>
      </c>
      <c r="O68" s="34" t="n">
        <f aca="false">O21-(O23+O25+O27)</f>
        <v>0</v>
      </c>
      <c r="P68" s="35" t="n">
        <f aca="false">P21-(P23+P25+P27)</f>
        <v>0</v>
      </c>
      <c r="Q68" s="35" t="n">
        <f aca="false">Q21-(Q23+Q25+Q27)</f>
        <v>0</v>
      </c>
    </row>
    <row r="69" s="31" customFormat="true" ht="18" hidden="false" customHeight="true" outlineLevel="0" collapsed="false">
      <c r="A69" s="33" t="s">
        <v>142</v>
      </c>
      <c r="B69" s="27"/>
      <c r="C69" s="28" t="s">
        <v>143</v>
      </c>
      <c r="D69" s="33"/>
      <c r="E69" s="34" t="n">
        <f aca="false">E22-(E24+E26+E28)</f>
        <v>0</v>
      </c>
      <c r="F69" s="34" t="n">
        <f aca="false">F22-(F24+F26+F28)</f>
        <v>0</v>
      </c>
      <c r="G69" s="34" t="n">
        <f aca="false">G22-(G24+G26+G28)</f>
        <v>0</v>
      </c>
      <c r="H69" s="34" t="n">
        <f aca="false">H22-(H24+H26+H28)</f>
        <v>0</v>
      </c>
      <c r="I69" s="34" t="n">
        <f aca="false">I22-(I24+I26+I28)</f>
        <v>0</v>
      </c>
      <c r="J69" s="34" t="n">
        <f aca="false">J22-(J24+J26+J28)</f>
        <v>0</v>
      </c>
      <c r="K69" s="34" t="n">
        <f aca="false">K22-(K24+K26+K28)</f>
        <v>0</v>
      </c>
      <c r="L69" s="34" t="n">
        <f aca="false">L22-(L24+L26+L28)</f>
        <v>0</v>
      </c>
      <c r="M69" s="34" t="n">
        <f aca="false">M22-(M24+M26+M28)</f>
        <v>0</v>
      </c>
      <c r="N69" s="34" t="n">
        <f aca="false">N22-(N24+N26+N28)</f>
        <v>0</v>
      </c>
      <c r="O69" s="34" t="n">
        <f aca="false">O22-(O24+O26+O28)</f>
        <v>0</v>
      </c>
      <c r="P69" s="35" t="n">
        <f aca="false">P22-(P24+P26+P28)</f>
        <v>0</v>
      </c>
      <c r="Q69" s="35" t="n">
        <f aca="false">Q22-(Q24+Q26+Q28)</f>
        <v>0</v>
      </c>
    </row>
    <row r="70" s="31" customFormat="true" ht="18" hidden="false" customHeight="true" outlineLevel="0" collapsed="false">
      <c r="A70" s="33" t="s">
        <v>144</v>
      </c>
      <c r="B70" s="27"/>
      <c r="C70" s="28" t="s">
        <v>145</v>
      </c>
      <c r="D70" s="33"/>
      <c r="E70" s="34" t="n">
        <f aca="false">E29-(E31+E35)</f>
        <v>0</v>
      </c>
      <c r="F70" s="34" t="n">
        <f aca="false">F29-(F31+F35)</f>
        <v>0</v>
      </c>
      <c r="G70" s="34" t="n">
        <f aca="false">G29-(G31+G35)</f>
        <v>0</v>
      </c>
      <c r="H70" s="34" t="n">
        <f aca="false">H29-(H31+H35)</f>
        <v>0</v>
      </c>
      <c r="I70" s="34" t="n">
        <f aca="false">I29-(I31+I35)</f>
        <v>0</v>
      </c>
      <c r="J70" s="34" t="n">
        <f aca="false">J29-(J31+J35)</f>
        <v>0</v>
      </c>
      <c r="K70" s="34" t="n">
        <f aca="false">K29-(K31+K35)</f>
        <v>0</v>
      </c>
      <c r="L70" s="34" t="n">
        <f aca="false">L29-(L31+L35)</f>
        <v>0</v>
      </c>
      <c r="M70" s="34" t="n">
        <f aca="false">M29-(M31+M35)</f>
        <v>0</v>
      </c>
      <c r="N70" s="34" t="n">
        <f aca="false">N29-(N31+N35)</f>
        <v>0</v>
      </c>
      <c r="O70" s="34" t="n">
        <f aca="false">O29-(O31+O35)</f>
        <v>0</v>
      </c>
      <c r="P70" s="35" t="n">
        <f aca="false">P29-(P31+P35)</f>
        <v>0</v>
      </c>
      <c r="Q70" s="35" t="n">
        <f aca="false">Q29-(Q31+Q35)</f>
        <v>0</v>
      </c>
    </row>
    <row r="71" s="31" customFormat="true" ht="18" hidden="false" customHeight="true" outlineLevel="0" collapsed="false">
      <c r="A71" s="33" t="s">
        <v>146</v>
      </c>
      <c r="B71" s="27"/>
      <c r="C71" s="28" t="s">
        <v>147</v>
      </c>
      <c r="D71" s="33"/>
      <c r="E71" s="34" t="n">
        <f aca="false">E30-(E32+E34+E36)</f>
        <v>0</v>
      </c>
      <c r="F71" s="34" t="n">
        <f aca="false">F30-(F32+F34+F36)</f>
        <v>0</v>
      </c>
      <c r="G71" s="34" t="n">
        <f aca="false">G30-(G32+G34+G36)</f>
        <v>0</v>
      </c>
      <c r="H71" s="34" t="n">
        <f aca="false">H30-(H32+H34+H36)</f>
        <v>0</v>
      </c>
      <c r="I71" s="34" t="n">
        <f aca="false">I30-(I32+I34+I36)</f>
        <v>0</v>
      </c>
      <c r="J71" s="34" t="n">
        <f aca="false">J30-(J32+J34+J36)</f>
        <v>0</v>
      </c>
      <c r="K71" s="34" t="n">
        <f aca="false">K30-(K32+K34+K36)</f>
        <v>0</v>
      </c>
      <c r="L71" s="34" t="n">
        <f aca="false">L30-(L32+L34+L36)</f>
        <v>0</v>
      </c>
      <c r="M71" s="34" t="n">
        <f aca="false">M30-(M32+M34+M36)</f>
        <v>0</v>
      </c>
      <c r="N71" s="34" t="n">
        <f aca="false">N30-(N32+N34+N36)</f>
        <v>0</v>
      </c>
      <c r="O71" s="34" t="n">
        <f aca="false">O30-(O32+O34+O36)</f>
        <v>0</v>
      </c>
      <c r="P71" s="35" t="n">
        <f aca="false">P30-(P32+P34+P36)</f>
        <v>0</v>
      </c>
      <c r="Q71" s="35" t="n">
        <f aca="false">Q30-(Q32+Q34+Q36)</f>
        <v>0</v>
      </c>
    </row>
    <row r="72" s="31" customFormat="true" ht="18" hidden="false" customHeight="true" outlineLevel="0" collapsed="false">
      <c r="A72" s="33" t="s">
        <v>148</v>
      </c>
      <c r="B72" s="27"/>
      <c r="C72" s="28" t="s">
        <v>149</v>
      </c>
      <c r="D72" s="33"/>
      <c r="E72" s="34" t="n">
        <f aca="false">E37-(E39+E41+E43+E45)</f>
        <v>0</v>
      </c>
      <c r="F72" s="34" t="n">
        <f aca="false">F37-(F39+F41+F43+F45)</f>
        <v>0</v>
      </c>
      <c r="G72" s="34" t="n">
        <f aca="false">G37-(G39+G41+G43+G45)</f>
        <v>0</v>
      </c>
      <c r="H72" s="34" t="n">
        <f aca="false">H37-(H39+H41+H43+H45)</f>
        <v>0</v>
      </c>
      <c r="I72" s="34" t="n">
        <f aca="false">I37-(I39+I41+I43+I45)</f>
        <v>0</v>
      </c>
      <c r="J72" s="34" t="n">
        <f aca="false">J37-(J39+J41+J43+J45)</f>
        <v>0</v>
      </c>
      <c r="K72" s="34" t="n">
        <f aca="false">K37-(K39+K41+K43+K45)</f>
        <v>0</v>
      </c>
      <c r="L72" s="34" t="n">
        <f aca="false">L37-(L39+L41+L43+L45)</f>
        <v>0</v>
      </c>
      <c r="M72" s="34" t="n">
        <f aca="false">M37-(M39+M41+M43+M45)</f>
        <v>0</v>
      </c>
      <c r="N72" s="34" t="n">
        <f aca="false">N37-(N39+N41+N43+N45)</f>
        <v>0</v>
      </c>
      <c r="O72" s="34" t="n">
        <f aca="false">O37-(O39+O41+O43+O45)</f>
        <v>0</v>
      </c>
      <c r="P72" s="35" t="n">
        <f aca="false">P37-(P39+P41+P43+P45)</f>
        <v>0</v>
      </c>
      <c r="Q72" s="35" t="n">
        <f aca="false">Q37-(Q39+Q41+Q43+Q45)</f>
        <v>0</v>
      </c>
    </row>
    <row r="73" s="31" customFormat="true" ht="18" hidden="false" customHeight="true" outlineLevel="0" collapsed="false">
      <c r="A73" s="33" t="s">
        <v>150</v>
      </c>
      <c r="B73" s="27"/>
      <c r="C73" s="28" t="s">
        <v>151</v>
      </c>
      <c r="D73" s="33"/>
      <c r="E73" s="34" t="n">
        <f aca="false">E38-(E40+E42+E44+E46)</f>
        <v>0</v>
      </c>
      <c r="F73" s="34" t="n">
        <f aca="false">F38-(F40+F42+F44+F46)</f>
        <v>0</v>
      </c>
      <c r="G73" s="34" t="n">
        <f aca="false">G38-(G40+G42+G44+G46)</f>
        <v>0</v>
      </c>
      <c r="H73" s="34" t="n">
        <f aca="false">H38-(H40+H42+H44+H46)</f>
        <v>0</v>
      </c>
      <c r="I73" s="34" t="n">
        <f aca="false">I38-(I40+I42+I44+I46)</f>
        <v>0</v>
      </c>
      <c r="J73" s="34" t="n">
        <f aca="false">J38-(J40+J42+J44+J46)</f>
        <v>0</v>
      </c>
      <c r="K73" s="34" t="n">
        <f aca="false">K38-(K40+K42+K44+K46)</f>
        <v>0</v>
      </c>
      <c r="L73" s="34" t="n">
        <f aca="false">L38-(L40+L42+L44+L46)</f>
        <v>0</v>
      </c>
      <c r="M73" s="34" t="n">
        <f aca="false">M38-(M40+M42+M44+M46)</f>
        <v>0</v>
      </c>
      <c r="N73" s="34" t="n">
        <f aca="false">N38-(N40+N42+N44+N46)</f>
        <v>0</v>
      </c>
      <c r="O73" s="34" t="n">
        <f aca="false">O38-(O40+O42+O44+O46)</f>
        <v>0</v>
      </c>
      <c r="P73" s="35" t="n">
        <f aca="false">P38-(P40+P42+P44+P46)</f>
        <v>0</v>
      </c>
      <c r="Q73" s="35" t="n">
        <f aca="false">Q38-(Q40+Q42+Q44+Q46)</f>
        <v>0</v>
      </c>
    </row>
    <row r="74" s="31" customFormat="true" ht="18" hidden="false" customHeight="true" outlineLevel="0" collapsed="false">
      <c r="A74" s="33" t="s">
        <v>152</v>
      </c>
      <c r="B74" s="27"/>
      <c r="C74" s="28" t="s">
        <v>153</v>
      </c>
      <c r="D74" s="33"/>
      <c r="E74" s="34" t="n">
        <f aca="false">E7-E49</f>
        <v>0</v>
      </c>
      <c r="F74" s="34" t="n">
        <f aca="false">F7-F49</f>
        <v>0</v>
      </c>
      <c r="G74" s="34" t="n">
        <f aca="false">G7-G49</f>
        <v>0</v>
      </c>
      <c r="H74" s="34" t="n">
        <f aca="false">H7-H49</f>
        <v>0</v>
      </c>
      <c r="I74" s="34" t="n">
        <f aca="false">I7-I49</f>
        <v>0</v>
      </c>
      <c r="J74" s="34" t="n">
        <f aca="false">J7-J49</f>
        <v>0</v>
      </c>
      <c r="K74" s="34" t="n">
        <f aca="false">K7-K49</f>
        <v>0</v>
      </c>
      <c r="L74" s="34" t="n">
        <f aca="false">L7-L49</f>
        <v>0</v>
      </c>
      <c r="M74" s="34" t="n">
        <f aca="false">M7-M49</f>
        <v>0</v>
      </c>
      <c r="N74" s="34" t="n">
        <f aca="false">N7-N49</f>
        <v>0</v>
      </c>
      <c r="O74" s="34" t="n">
        <f aca="false">O7-O49</f>
        <v>0</v>
      </c>
      <c r="P74" s="35" t="n">
        <f aca="false">P7-P49</f>
        <v>0</v>
      </c>
      <c r="Q74" s="35" t="n">
        <f aca="false">Q7-Q49</f>
        <v>0</v>
      </c>
    </row>
    <row r="75" s="31" customFormat="true" ht="18" hidden="false" customHeight="true" outlineLevel="0" collapsed="false">
      <c r="A75" s="33" t="s">
        <v>154</v>
      </c>
      <c r="B75" s="27"/>
      <c r="C75" s="28" t="s">
        <v>155</v>
      </c>
      <c r="D75" s="33"/>
      <c r="E75" s="34" t="n">
        <f aca="false">E7-E51</f>
        <v>0</v>
      </c>
      <c r="F75" s="34" t="n">
        <f aca="false">F7-F51</f>
        <v>0</v>
      </c>
      <c r="G75" s="34" t="n">
        <f aca="false">G7-G51</f>
        <v>0</v>
      </c>
      <c r="H75" s="34" t="n">
        <f aca="false">H7-H51</f>
        <v>0</v>
      </c>
      <c r="I75" s="34" t="n">
        <f aca="false">I7-I51</f>
        <v>0</v>
      </c>
      <c r="J75" s="34" t="n">
        <f aca="false">J7-J51</f>
        <v>0</v>
      </c>
      <c r="K75" s="34" t="n">
        <f aca="false">K7-K51</f>
        <v>0</v>
      </c>
      <c r="L75" s="34" t="n">
        <f aca="false">L7-L51</f>
        <v>0</v>
      </c>
      <c r="M75" s="34" t="n">
        <f aca="false">M7-M51</f>
        <v>0</v>
      </c>
      <c r="N75" s="34" t="n">
        <f aca="false">N7-N51</f>
        <v>0</v>
      </c>
      <c r="O75" s="34" t="n">
        <f aca="false">O7-O51</f>
        <v>0</v>
      </c>
      <c r="P75" s="35" t="n">
        <f aca="false">P7-P51</f>
        <v>0</v>
      </c>
      <c r="Q75" s="35" t="n">
        <f aca="false">Q7-Q51</f>
        <v>0</v>
      </c>
    </row>
    <row r="76" s="31" customFormat="true" ht="18" hidden="false" customHeight="true" outlineLevel="0" collapsed="false">
      <c r="A76" s="33" t="s">
        <v>156</v>
      </c>
      <c r="B76" s="27"/>
      <c r="C76" s="28" t="s">
        <v>157</v>
      </c>
      <c r="D76" s="33"/>
      <c r="E76" s="34" t="n">
        <f aca="false">E7-E54</f>
        <v>0</v>
      </c>
      <c r="F76" s="34" t="n">
        <f aca="false">F7-F54</f>
        <v>0</v>
      </c>
      <c r="G76" s="34" t="n">
        <f aca="false">G7-G54</f>
        <v>0</v>
      </c>
      <c r="H76" s="34" t="n">
        <f aca="false">H7-H54</f>
        <v>0</v>
      </c>
      <c r="I76" s="34" t="n">
        <f aca="false">I7-I54</f>
        <v>0</v>
      </c>
      <c r="J76" s="34" t="n">
        <f aca="false">J7-J54</f>
        <v>0</v>
      </c>
      <c r="K76" s="34" t="n">
        <f aca="false">K7-K54</f>
        <v>0</v>
      </c>
      <c r="L76" s="34" t="n">
        <f aca="false">L7-L54</f>
        <v>0</v>
      </c>
      <c r="M76" s="34" t="n">
        <f aca="false">M7-M54</f>
        <v>0</v>
      </c>
      <c r="N76" s="34" t="n">
        <f aca="false">N7-N54</f>
        <v>0</v>
      </c>
      <c r="O76" s="34" t="n">
        <f aca="false">O7-O54</f>
        <v>0</v>
      </c>
      <c r="P76" s="35" t="n">
        <f aca="false">P7-P54</f>
        <v>0</v>
      </c>
      <c r="Q76" s="35" t="n">
        <f aca="false">Q7-Q54</f>
        <v>0</v>
      </c>
    </row>
    <row r="77" s="31" customFormat="true" ht="18" hidden="false" customHeight="true" outlineLevel="0" collapsed="false">
      <c r="A77" s="33" t="s">
        <v>158</v>
      </c>
      <c r="B77" s="27"/>
      <c r="C77" s="28" t="s">
        <v>159</v>
      </c>
      <c r="D77" s="33"/>
      <c r="E77" s="34" t="n">
        <f aca="false">E8-E50</f>
        <v>0</v>
      </c>
      <c r="F77" s="34" t="n">
        <f aca="false">F8-F50</f>
        <v>0</v>
      </c>
      <c r="G77" s="34" t="n">
        <f aca="false">G8-G50</f>
        <v>0</v>
      </c>
      <c r="H77" s="34" t="n">
        <f aca="false">H8-H50</f>
        <v>0</v>
      </c>
      <c r="I77" s="34" t="n">
        <f aca="false">I8-I50</f>
        <v>0</v>
      </c>
      <c r="J77" s="34" t="n">
        <f aca="false">J8-J50</f>
        <v>0</v>
      </c>
      <c r="K77" s="34" t="n">
        <f aca="false">K8-K50</f>
        <v>0</v>
      </c>
      <c r="L77" s="34" t="n">
        <f aca="false">L8-L50</f>
        <v>0</v>
      </c>
      <c r="M77" s="34" t="n">
        <f aca="false">M8-M50</f>
        <v>0</v>
      </c>
      <c r="N77" s="34" t="n">
        <f aca="false">N8-N50</f>
        <v>0</v>
      </c>
      <c r="O77" s="34" t="n">
        <f aca="false">O8-O50</f>
        <v>0</v>
      </c>
      <c r="P77" s="35" t="n">
        <f aca="false">P8-P50</f>
        <v>0</v>
      </c>
      <c r="Q77" s="35" t="n">
        <f aca="false">Q8-Q50</f>
        <v>0</v>
      </c>
    </row>
    <row r="78" s="31" customFormat="true" ht="18" hidden="false" customHeight="true" outlineLevel="0" collapsed="false">
      <c r="A78" s="33" t="s">
        <v>160</v>
      </c>
      <c r="B78" s="27"/>
      <c r="C78" s="28" t="s">
        <v>161</v>
      </c>
      <c r="D78" s="33"/>
      <c r="E78" s="34" t="n">
        <f aca="false">E8-E52</f>
        <v>0</v>
      </c>
      <c r="F78" s="34" t="n">
        <f aca="false">F8-F52</f>
        <v>0</v>
      </c>
      <c r="G78" s="34" t="n">
        <f aca="false">G8-G52</f>
        <v>0</v>
      </c>
      <c r="H78" s="34" t="n">
        <f aca="false">H8-H52</f>
        <v>0</v>
      </c>
      <c r="I78" s="34" t="n">
        <f aca="false">I8-I52</f>
        <v>0</v>
      </c>
      <c r="J78" s="34" t="n">
        <f aca="false">J8-J52</f>
        <v>0</v>
      </c>
      <c r="K78" s="34" t="n">
        <f aca="false">K8-K52</f>
        <v>0</v>
      </c>
      <c r="L78" s="34" t="n">
        <f aca="false">L8-L52</f>
        <v>0</v>
      </c>
      <c r="M78" s="34" t="n">
        <f aca="false">M8-M52</f>
        <v>0</v>
      </c>
      <c r="N78" s="34" t="n">
        <f aca="false">N8-N52</f>
        <v>0</v>
      </c>
      <c r="O78" s="34" t="n">
        <f aca="false">O8-O52</f>
        <v>0</v>
      </c>
      <c r="P78" s="35" t="n">
        <f aca="false">P8-P52</f>
        <v>0</v>
      </c>
      <c r="Q78" s="35" t="n">
        <f aca="false">Q8-Q52</f>
        <v>0</v>
      </c>
    </row>
    <row r="79" s="31" customFormat="true" ht="18" hidden="false" customHeight="true" outlineLevel="0" collapsed="false">
      <c r="A79" s="33" t="s">
        <v>162</v>
      </c>
      <c r="B79" s="27"/>
      <c r="C79" s="28" t="s">
        <v>163</v>
      </c>
      <c r="D79" s="33"/>
      <c r="E79" s="34" t="n">
        <f aca="false">E8-E53</f>
        <v>0</v>
      </c>
      <c r="F79" s="34" t="n">
        <f aca="false">F8-F53</f>
        <v>0</v>
      </c>
      <c r="G79" s="34" t="n">
        <f aca="false">G8-G53</f>
        <v>0</v>
      </c>
      <c r="H79" s="34" t="n">
        <f aca="false">H8-H53</f>
        <v>0</v>
      </c>
      <c r="I79" s="34" t="n">
        <f aca="false">I8-I53</f>
        <v>0</v>
      </c>
      <c r="J79" s="34" t="n">
        <f aca="false">J8-J53</f>
        <v>0</v>
      </c>
      <c r="K79" s="34" t="n">
        <f aca="false">K8-K53</f>
        <v>0</v>
      </c>
      <c r="L79" s="34" t="n">
        <f aca="false">L8-L53</f>
        <v>0</v>
      </c>
      <c r="M79" s="34" t="n">
        <f aca="false">M8-M53</f>
        <v>0</v>
      </c>
      <c r="N79" s="34" t="n">
        <f aca="false">N8-N53</f>
        <v>0</v>
      </c>
      <c r="O79" s="34" t="n">
        <f aca="false">O8-O53</f>
        <v>0</v>
      </c>
      <c r="P79" s="35" t="n">
        <f aca="false">P8-P53</f>
        <v>0</v>
      </c>
      <c r="Q79" s="35" t="n">
        <f aca="false">Q8-Q53</f>
        <v>0</v>
      </c>
    </row>
    <row r="80" s="31" customFormat="true" ht="18" hidden="false" customHeight="true" outlineLevel="0" collapsed="false">
      <c r="A80" s="33" t="s">
        <v>164</v>
      </c>
      <c r="B80" s="27"/>
      <c r="C80" s="28" t="s">
        <v>165</v>
      </c>
      <c r="D80" s="33"/>
      <c r="E80" s="34" t="n">
        <f aca="false">E8-E55</f>
        <v>0</v>
      </c>
      <c r="F80" s="34" t="n">
        <f aca="false">F8-F55</f>
        <v>0</v>
      </c>
      <c r="G80" s="34" t="n">
        <f aca="false">G8-G55</f>
        <v>0</v>
      </c>
      <c r="H80" s="34" t="n">
        <f aca="false">H8-H55</f>
        <v>0</v>
      </c>
      <c r="I80" s="34" t="n">
        <f aca="false">I8-I55</f>
        <v>0</v>
      </c>
      <c r="J80" s="34" t="n">
        <f aca="false">J8-J55</f>
        <v>0</v>
      </c>
      <c r="K80" s="34" t="n">
        <f aca="false">K8-K55</f>
        <v>0</v>
      </c>
      <c r="L80" s="34" t="n">
        <f aca="false">L8-L55</f>
        <v>0</v>
      </c>
      <c r="M80" s="34" t="n">
        <f aca="false">M8-M55</f>
        <v>0</v>
      </c>
      <c r="N80" s="34" t="n">
        <f aca="false">N8-N55</f>
        <v>0</v>
      </c>
      <c r="O80" s="34" t="n">
        <f aca="false">O8-O55</f>
        <v>0</v>
      </c>
      <c r="P80" s="35" t="n">
        <f aca="false">P8-P55</f>
        <v>0</v>
      </c>
      <c r="Q80" s="35" t="n">
        <f aca="false">Q8-Q55</f>
        <v>0</v>
      </c>
    </row>
    <row r="81" s="31" customFormat="true" ht="18" hidden="false" customHeight="true" outlineLevel="0" collapsed="false">
      <c r="A81" s="33" t="s">
        <v>166</v>
      </c>
      <c r="B81" s="27"/>
      <c r="C81" s="28" t="s">
        <v>167</v>
      </c>
      <c r="D81" s="33"/>
      <c r="E81" s="34" t="n">
        <f aca="false">E54-E56</f>
        <v>0</v>
      </c>
      <c r="F81" s="34" t="n">
        <f aca="false">F54-F56</f>
        <v>0</v>
      </c>
      <c r="G81" s="34" t="n">
        <f aca="false">G54-G56</f>
        <v>0</v>
      </c>
      <c r="H81" s="34" t="n">
        <f aca="false">H54-H56</f>
        <v>0</v>
      </c>
      <c r="I81" s="34" t="n">
        <f aca="false">I54-I56</f>
        <v>0</v>
      </c>
      <c r="J81" s="34" t="n">
        <f aca="false">J54-J56</f>
        <v>0</v>
      </c>
      <c r="K81" s="34" t="n">
        <f aca="false">K54-K56</f>
        <v>0</v>
      </c>
      <c r="L81" s="34" t="n">
        <f aca="false">L54-L56</f>
        <v>0</v>
      </c>
      <c r="M81" s="34" t="n">
        <f aca="false">M54-M56</f>
        <v>0</v>
      </c>
      <c r="N81" s="34" t="n">
        <f aca="false">N54-N56</f>
        <v>0</v>
      </c>
      <c r="O81" s="34" t="n">
        <f aca="false">O54-O56</f>
        <v>0</v>
      </c>
      <c r="P81" s="35" t="n">
        <f aca="false">P54-P56</f>
        <v>0</v>
      </c>
      <c r="Q81" s="35" t="n">
        <f aca="false">Q54-Q56</f>
        <v>0</v>
      </c>
    </row>
    <row r="82" s="31" customFormat="true" ht="18" hidden="false" customHeight="true" outlineLevel="0" collapsed="false">
      <c r="A82" s="33" t="s">
        <v>168</v>
      </c>
      <c r="B82" s="27"/>
      <c r="C82" s="28" t="s">
        <v>169</v>
      </c>
      <c r="D82" s="33"/>
      <c r="E82" s="34" t="n">
        <f aca="false">E54-E58</f>
        <v>0</v>
      </c>
      <c r="F82" s="34" t="n">
        <f aca="false">F54-F58</f>
        <v>0</v>
      </c>
      <c r="G82" s="34" t="n">
        <f aca="false">G54-G58</f>
        <v>0</v>
      </c>
      <c r="H82" s="34" t="n">
        <f aca="false">H54-H58</f>
        <v>0</v>
      </c>
      <c r="I82" s="34" t="n">
        <f aca="false">I54-I58</f>
        <v>0</v>
      </c>
      <c r="J82" s="34" t="n">
        <f aca="false">J54-J58</f>
        <v>0</v>
      </c>
      <c r="K82" s="34" t="n">
        <f aca="false">K54-K58</f>
        <v>0</v>
      </c>
      <c r="L82" s="34" t="n">
        <f aca="false">L54-L58</f>
        <v>0</v>
      </c>
      <c r="M82" s="34" t="n">
        <f aca="false">M54-M58</f>
        <v>0</v>
      </c>
      <c r="N82" s="34" t="n">
        <f aca="false">N54-N58</f>
        <v>0</v>
      </c>
      <c r="O82" s="34" t="n">
        <f aca="false">O54-O58</f>
        <v>0</v>
      </c>
      <c r="P82" s="35" t="n">
        <f aca="false">P54-P58</f>
        <v>0</v>
      </c>
      <c r="Q82" s="35" t="n">
        <f aca="false">Q54-Q58</f>
        <v>0</v>
      </c>
    </row>
    <row r="83" s="31" customFormat="true" ht="18" hidden="false" customHeight="true" outlineLevel="0" collapsed="false">
      <c r="A83" s="33" t="s">
        <v>170</v>
      </c>
      <c r="B83" s="27"/>
      <c r="C83" s="28" t="s">
        <v>171</v>
      </c>
      <c r="D83" s="33"/>
      <c r="E83" s="34" t="n">
        <f aca="false">E55-E57</f>
        <v>0</v>
      </c>
      <c r="F83" s="34" t="n">
        <f aca="false">F55-F57</f>
        <v>0</v>
      </c>
      <c r="G83" s="34" t="n">
        <f aca="false">G55-G57</f>
        <v>0</v>
      </c>
      <c r="H83" s="34" t="n">
        <f aca="false">H55-H57</f>
        <v>0</v>
      </c>
      <c r="I83" s="34" t="n">
        <f aca="false">I55-I57</f>
        <v>0</v>
      </c>
      <c r="J83" s="34" t="n">
        <f aca="false">J55-J57</f>
        <v>0</v>
      </c>
      <c r="K83" s="34" t="n">
        <f aca="false">K55-K57</f>
        <v>0</v>
      </c>
      <c r="L83" s="34" t="n">
        <f aca="false">L55-L57</f>
        <v>0</v>
      </c>
      <c r="M83" s="34" t="n">
        <f aca="false">M55-M57</f>
        <v>0</v>
      </c>
      <c r="N83" s="34" t="n">
        <f aca="false">N55-N57</f>
        <v>0</v>
      </c>
      <c r="O83" s="34" t="n">
        <f aca="false">O55-O57</f>
        <v>0</v>
      </c>
      <c r="P83" s="35" t="n">
        <f aca="false">P55-P57</f>
        <v>0</v>
      </c>
      <c r="Q83" s="35" t="n">
        <f aca="false">Q55-Q57</f>
        <v>0</v>
      </c>
    </row>
    <row r="84" s="31" customFormat="true" ht="18" hidden="false" customHeight="true" outlineLevel="0" collapsed="false">
      <c r="A84" s="33" t="s">
        <v>172</v>
      </c>
      <c r="B84" s="27"/>
      <c r="C84" s="28" t="s">
        <v>173</v>
      </c>
      <c r="D84" s="33"/>
      <c r="E84" s="34" t="n">
        <f aca="false">E55-E59</f>
        <v>0</v>
      </c>
      <c r="F84" s="34" t="n">
        <f aca="false">F55-F59</f>
        <v>0</v>
      </c>
      <c r="G84" s="34" t="n">
        <f aca="false">G55-G59</f>
        <v>0</v>
      </c>
      <c r="H84" s="34" t="n">
        <f aca="false">H55-H59</f>
        <v>0</v>
      </c>
      <c r="I84" s="34" t="n">
        <f aca="false">I55-I59</f>
        <v>0</v>
      </c>
      <c r="J84" s="34" t="n">
        <f aca="false">J55-J59</f>
        <v>0</v>
      </c>
      <c r="K84" s="34" t="n">
        <f aca="false">K55-K59</f>
        <v>0</v>
      </c>
      <c r="L84" s="34" t="n">
        <f aca="false">L55-L59</f>
        <v>0</v>
      </c>
      <c r="M84" s="34" t="n">
        <f aca="false">M55-M59</f>
        <v>0</v>
      </c>
      <c r="N84" s="34" t="n">
        <f aca="false">N55-N59</f>
        <v>0</v>
      </c>
      <c r="O84" s="34" t="n">
        <f aca="false">O55-O59</f>
        <v>0</v>
      </c>
      <c r="P84" s="35" t="n">
        <f aca="false">P55-P59</f>
        <v>0</v>
      </c>
      <c r="Q84" s="35" t="n">
        <f aca="false">Q55-Q59</f>
        <v>0</v>
      </c>
    </row>
  </sheetData>
  <mergeCells count="66">
    <mergeCell ref="A1:Q1"/>
    <mergeCell ref="A3:A5"/>
    <mergeCell ref="B3:B5"/>
    <mergeCell ref="C3:C5"/>
    <mergeCell ref="D3:D5"/>
    <mergeCell ref="E3:Q3"/>
    <mergeCell ref="E4:E5"/>
    <mergeCell ref="F4:Q4"/>
    <mergeCell ref="A7:A8"/>
    <mergeCell ref="D7:D8"/>
    <mergeCell ref="A9:A10"/>
    <mergeCell ref="D9:D10"/>
    <mergeCell ref="A11:A12"/>
    <mergeCell ref="D11:D12"/>
    <mergeCell ref="A13:A14"/>
    <mergeCell ref="D13:D14"/>
    <mergeCell ref="A15:A16"/>
    <mergeCell ref="D15:D16"/>
    <mergeCell ref="A17:A18"/>
    <mergeCell ref="D17:D18"/>
    <mergeCell ref="A19:A20"/>
    <mergeCell ref="D19:D20"/>
    <mergeCell ref="A21:A22"/>
    <mergeCell ref="D21:D22"/>
    <mergeCell ref="A23:A24"/>
    <mergeCell ref="D23:D24"/>
    <mergeCell ref="A25:A26"/>
    <mergeCell ref="D25:D26"/>
    <mergeCell ref="A27:A28"/>
    <mergeCell ref="D27:D28"/>
    <mergeCell ref="A29:A30"/>
    <mergeCell ref="D29:D30"/>
    <mergeCell ref="A31:A32"/>
    <mergeCell ref="D31:D32"/>
    <mergeCell ref="A33:A34"/>
    <mergeCell ref="D33:D34"/>
    <mergeCell ref="A35:A36"/>
    <mergeCell ref="D35:D36"/>
    <mergeCell ref="A37:A38"/>
    <mergeCell ref="D37:D38"/>
    <mergeCell ref="A39:A40"/>
    <mergeCell ref="D39:D40"/>
    <mergeCell ref="A41:A42"/>
    <mergeCell ref="D41:D42"/>
    <mergeCell ref="A43:A44"/>
    <mergeCell ref="D43:D44"/>
    <mergeCell ref="A45:A46"/>
    <mergeCell ref="D45:D46"/>
    <mergeCell ref="A47:A48"/>
    <mergeCell ref="D47:D48"/>
    <mergeCell ref="A49:A50"/>
    <mergeCell ref="D49:D50"/>
    <mergeCell ref="A51:A52"/>
    <mergeCell ref="D51:D52"/>
    <mergeCell ref="A54:A55"/>
    <mergeCell ref="D54:D55"/>
    <mergeCell ref="A56:A57"/>
    <mergeCell ref="D56:D57"/>
    <mergeCell ref="A58:A59"/>
    <mergeCell ref="D58:D59"/>
    <mergeCell ref="A60:A61"/>
    <mergeCell ref="D60:D61"/>
    <mergeCell ref="A62:A63"/>
    <mergeCell ref="D62:D63"/>
    <mergeCell ref="A64:A65"/>
    <mergeCell ref="D64:D6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9T11:32:54Z</dcterms:created>
  <dc:creator/>
  <dc:description/>
  <cp:keywords/>
  <dc:language>en-US</dc:language>
  <cp:lastModifiedBy>Венера</cp:lastModifiedBy>
  <cp:lastPrinted>2020-11-19T11:32:54Z</cp:lastPrinted>
  <dcterms:modified xsi:type="dcterms:W3CDTF">2020-11-19T12:04:23Z</dcterms:modified>
  <cp:revision>1</cp:revision>
  <dc:subject/>
  <dc:title/>
</cp:coreProperties>
</file>